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IMAC" sheetId="2" state="visible" r:id="rId3"/>
    <sheet name="TiO2" sheetId="3" state="visible" r:id="rId4"/>
    <sheet name="Gygi's" sheetId="4" state="visible" r:id="rId5"/>
  </sheets>
  <definedNames>
    <definedName function="false" hidden="false" localSheetId="0" name="YNO2_SNO_GO_txt_10_83_CS" vbProcedure="false">Total!$B$5:$E$36</definedName>
    <definedName function="false" hidden="false" localSheetId="1" name="YNO2_SNO_GO_txt_10_83_CS" vbProcedure="false">IMAC!$B$5:$E$29</definedName>
    <definedName function="false" hidden="false" localSheetId="2" name="YNO2_SNO_GO_txt_10_83_CS" vbProcedure="false">TiO2!$B$5:$E$60</definedName>
    <definedName function="false" hidden="false" localSheetId="3" name="YNO2_SNO_GO_txt_10_83_CS" vbProcedure="false">'Gygi''s'!$B$5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84">
  <si>
    <r>
      <rPr>
        <b val="true"/>
        <sz val="11"/>
        <rFont val="Arial"/>
        <family val="2"/>
      </rPr>
      <t xml:space="preserve">Supplementary Table 3a</t>
    </r>
    <r>
      <rPr>
        <sz val="11"/>
        <rFont val="Arial"/>
        <family val="2"/>
      </rPr>
      <t xml:space="preserve"> – The significantly high-activity kinases for the mouse testis phosphoproteome identified in this study..  </t>
    </r>
    <r>
      <rPr>
        <i val="true"/>
        <sz val="11"/>
        <rFont val="Arial"/>
        <family val="2"/>
      </rPr>
      <t xml:space="preserve">a</t>
    </r>
    <r>
      <rPr>
        <sz val="11"/>
        <rFont val="Arial"/>
        <family val="2"/>
      </rPr>
      <t xml:space="preserve">. The number of p-sites annotated with the kinase; </t>
    </r>
    <r>
      <rPr>
        <i val="true"/>
        <sz val="11"/>
        <rFont val="Arial"/>
        <family val="2"/>
      </rPr>
      <t xml:space="preserve">b</t>
    </r>
    <r>
      <rPr>
        <sz val="11"/>
        <rFont val="Arial"/>
        <family val="2"/>
      </rPr>
      <t xml:space="preserve">. The proportion of p-sites annotated; </t>
    </r>
    <r>
      <rPr>
        <i val="true"/>
        <sz val="11"/>
        <rFont val="Arial"/>
        <family val="2"/>
      </rPr>
      <t xml:space="preserve">c</t>
    </r>
    <r>
      <rPr>
        <sz val="11"/>
        <rFont val="Arial"/>
        <family val="2"/>
      </rPr>
      <t xml:space="preserve">. Enrichment ratio: the proportion in the mouse testis phosphoproteome from this study divided by that in the mouse phosphoproteome atlas.</t>
    </r>
  </si>
  <si>
    <t xml:space="preserve">PK Name</t>
  </si>
  <si>
    <t xml:space="preserve">UniProt</t>
  </si>
  <si>
    <t xml:space="preserve">Predictor</t>
  </si>
  <si>
    <t xml:space="preserve">Testis</t>
  </si>
  <si>
    <t xml:space="preserve">Altlas</t>
  </si>
  <si>
    <r>
      <rPr>
        <b val="true"/>
        <sz val="10"/>
        <rFont val="Arial"/>
        <family val="2"/>
      </rPr>
      <t xml:space="preserve">E-ratio</t>
    </r>
    <r>
      <rPr>
        <i val="true"/>
        <vertAlign val="superscript"/>
        <sz val="10"/>
        <rFont val="Arial"/>
        <family val="2"/>
      </rPr>
      <t xml:space="preserve">c</t>
    </r>
  </si>
  <si>
    <r>
      <rPr>
        <b val="true"/>
        <sz val="10"/>
        <rFont val="Arial Unicode MS"/>
        <family val="0"/>
        <charset val="134"/>
      </rPr>
      <t xml:space="preserve">Χ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i val="true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value</t>
    </r>
  </si>
  <si>
    <r>
      <rPr>
        <b val="true"/>
        <sz val="10"/>
        <rFont val="Arial"/>
        <family val="2"/>
      </rPr>
      <t xml:space="preserve">Num.</t>
    </r>
    <r>
      <rPr>
        <i val="true"/>
        <vertAlign val="super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Per.</t>
    </r>
    <r>
      <rPr>
        <i val="true"/>
        <vertAlign val="superscript"/>
        <sz val="10"/>
        <rFont val="Arial"/>
        <family val="2"/>
      </rPr>
      <t xml:space="preserve">b</t>
    </r>
  </si>
  <si>
    <t xml:space="preserve">Num.</t>
  </si>
  <si>
    <t xml:space="preserve">Per.</t>
  </si>
  <si>
    <t xml:space="preserve">PLK3</t>
  </si>
  <si>
    <t xml:space="preserve">Q6P571</t>
  </si>
  <si>
    <t xml:space="preserve">Other/PLK</t>
  </si>
  <si>
    <t xml:space="preserve">PLK4</t>
  </si>
  <si>
    <t xml:space="preserve">Q64702</t>
  </si>
  <si>
    <t xml:space="preserve">PLK2</t>
  </si>
  <si>
    <t xml:space="preserve">P53351</t>
  </si>
  <si>
    <t xml:space="preserve">PLK5</t>
  </si>
  <si>
    <t xml:space="preserve">Q4FZD7</t>
  </si>
  <si>
    <t xml:space="preserve">PLK1</t>
  </si>
  <si>
    <t xml:space="preserve">Q07832</t>
  </si>
  <si>
    <t xml:space="preserve">CDK2</t>
  </si>
  <si>
    <t xml:space="preserve">P97377</t>
  </si>
  <si>
    <t xml:space="preserve">CMGC/CDK/CDC2</t>
  </si>
  <si>
    <t xml:space="preserve">CDC2</t>
  </si>
  <si>
    <t xml:space="preserve">P11440</t>
  </si>
  <si>
    <t xml:space="preserve">TTBK1</t>
  </si>
  <si>
    <t xml:space="preserve">Q6PCN3</t>
  </si>
  <si>
    <t xml:space="preserve">CK1</t>
  </si>
  <si>
    <t xml:space="preserve">TTBK2</t>
  </si>
  <si>
    <t xml:space="preserve">A2AW15</t>
  </si>
  <si>
    <t xml:space="preserve">CK1g1</t>
  </si>
  <si>
    <t xml:space="preserve">Q6P2B2</t>
  </si>
  <si>
    <t xml:space="preserve">CK1d</t>
  </si>
  <si>
    <t xml:space="preserve">Q9DC28</t>
  </si>
  <si>
    <t xml:space="preserve">TRRAP</t>
  </si>
  <si>
    <t xml:space="preserve">Q3UH32</t>
  </si>
  <si>
    <t xml:space="preserve">Atypical/PIKK</t>
  </si>
  <si>
    <t xml:space="preserve">CK1g3</t>
  </si>
  <si>
    <t xml:space="preserve">Q8C4X2</t>
  </si>
  <si>
    <t xml:space="preserve">VRK3</t>
  </si>
  <si>
    <t xml:space="preserve">Q8K3G5</t>
  </si>
  <si>
    <t xml:space="preserve">CK1g2</t>
  </si>
  <si>
    <t xml:space="preserve">Q99K78</t>
  </si>
  <si>
    <t xml:space="preserve">JNK2</t>
  </si>
  <si>
    <t xml:space="preserve">Q5NCK8</t>
  </si>
  <si>
    <t xml:space="preserve">CMGC/MAPK</t>
  </si>
  <si>
    <t xml:space="preserve">CK1a</t>
  </si>
  <si>
    <t xml:space="preserve">Q8BK63</t>
  </si>
  <si>
    <t xml:space="preserve">VRK1</t>
  </si>
  <si>
    <t xml:space="preserve">Q3UWH3</t>
  </si>
  <si>
    <t xml:space="preserve">VRK2</t>
  </si>
  <si>
    <t xml:space="preserve">Q8BN21</t>
  </si>
  <si>
    <t xml:space="preserve">p38b</t>
  </si>
  <si>
    <t xml:space="preserve">Q569F1</t>
  </si>
  <si>
    <t xml:space="preserve">GSK3A</t>
  </si>
  <si>
    <t xml:space="preserve">Q2NL51</t>
  </si>
  <si>
    <t xml:space="preserve">CMGC/GSK</t>
  </si>
  <si>
    <t xml:space="preserve">p38g</t>
  </si>
  <si>
    <t xml:space="preserve">O08911</t>
  </si>
  <si>
    <t xml:space="preserve">JNK3</t>
  </si>
  <si>
    <t xml:space="preserve">Q80W82</t>
  </si>
  <si>
    <t xml:space="preserve">ATM</t>
  </si>
  <si>
    <t xml:space="preserve">Q62388</t>
  </si>
  <si>
    <t xml:space="preserve">Atypical/PIKK/ATM</t>
  </si>
  <si>
    <t xml:space="preserve">CK1e</t>
  </si>
  <si>
    <t xml:space="preserve">Q9JMK2</t>
  </si>
  <si>
    <t xml:space="preserve">GSK3B</t>
  </si>
  <si>
    <t xml:space="preserve">Q9WV60</t>
  </si>
  <si>
    <t xml:space="preserve">p38a</t>
  </si>
  <si>
    <t xml:space="preserve">Q5U421</t>
  </si>
  <si>
    <t xml:space="preserve">CHK1</t>
  </si>
  <si>
    <t xml:space="preserve">O35280</t>
  </si>
  <si>
    <t xml:space="preserve">CAMK/CAMKL/CHK1</t>
  </si>
  <si>
    <t xml:space="preserve">DNAPK</t>
  </si>
  <si>
    <t xml:space="preserve">P97313</t>
  </si>
  <si>
    <t xml:space="preserve">Atypical/PIKK/DNAPK</t>
  </si>
  <si>
    <t xml:space="preserve">CHK2</t>
  </si>
  <si>
    <t xml:space="preserve">Q9Z265</t>
  </si>
  <si>
    <t xml:space="preserve">CAMK/RAD53</t>
  </si>
  <si>
    <t xml:space="preserve">CDK8</t>
  </si>
  <si>
    <t xml:space="preserve">Q8R3L8</t>
  </si>
  <si>
    <t xml:space="preserve">CMGC/CDK</t>
  </si>
  <si>
    <t xml:space="preserve">ERK2</t>
  </si>
  <si>
    <t xml:space="preserve">P63085</t>
  </si>
  <si>
    <r>
      <rPr>
        <b val="true"/>
        <sz val="11"/>
        <rFont val="Arial"/>
        <family val="2"/>
      </rPr>
      <t xml:space="preserve">Supplementary Table 3b</t>
    </r>
    <r>
      <rPr>
        <sz val="11"/>
        <rFont val="Arial"/>
        <family val="2"/>
      </rPr>
      <t xml:space="preserve"> – The significantly high-activity kinases for the IMAC-enriched mouse testis phosphoproteome identified in this study. </t>
    </r>
    <r>
      <rPr>
        <i val="true"/>
        <sz val="11"/>
        <rFont val="Arial"/>
        <family val="2"/>
      </rPr>
      <t xml:space="preserve">a</t>
    </r>
    <r>
      <rPr>
        <sz val="11"/>
        <rFont val="Arial"/>
        <family val="2"/>
      </rPr>
      <t xml:space="preserve">. The number of p-sites annotated with the kinase; </t>
    </r>
    <r>
      <rPr>
        <i val="true"/>
        <sz val="11"/>
        <rFont val="Arial"/>
        <family val="2"/>
      </rPr>
      <t xml:space="preserve">b</t>
    </r>
    <r>
      <rPr>
        <sz val="11"/>
        <rFont val="Arial"/>
        <family val="2"/>
      </rPr>
      <t xml:space="preserve">. The proportion of p-sites annotated; </t>
    </r>
    <r>
      <rPr>
        <i val="true"/>
        <sz val="11"/>
        <rFont val="Arial"/>
        <family val="2"/>
      </rPr>
      <t xml:space="preserve">c</t>
    </r>
    <r>
      <rPr>
        <sz val="11"/>
        <rFont val="Arial"/>
        <family val="2"/>
      </rPr>
      <t xml:space="preserve">. Enrichment ratio: the proportion in the IMAC-enriched mouse testis phosphoproteome from this study divided by that in the mouse phosphoproteome atlas.</t>
    </r>
  </si>
  <si>
    <r>
      <rPr>
        <b val="true"/>
        <sz val="11"/>
        <rFont val="Arial"/>
        <family val="2"/>
      </rPr>
      <t xml:space="preserve">Supplementary Table 3c</t>
    </r>
    <r>
      <rPr>
        <sz val="11"/>
        <rFont val="Arial"/>
        <family val="2"/>
      </rPr>
      <t xml:space="preserve"> – The significantly high-activity kinases for the TiO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-enriched mouse testis phosphoproteome identified in this study. </t>
    </r>
    <r>
      <rPr>
        <i val="true"/>
        <sz val="11"/>
        <rFont val="Arial"/>
        <family val="2"/>
      </rPr>
      <t xml:space="preserve">a</t>
    </r>
    <r>
      <rPr>
        <sz val="11"/>
        <rFont val="Arial"/>
        <family val="2"/>
      </rPr>
      <t xml:space="preserve">. The number of p-sites annotated with the kinase; </t>
    </r>
    <r>
      <rPr>
        <i val="true"/>
        <sz val="11"/>
        <rFont val="Arial"/>
        <family val="2"/>
      </rPr>
      <t xml:space="preserve">b</t>
    </r>
    <r>
      <rPr>
        <sz val="11"/>
        <rFont val="Arial"/>
        <family val="2"/>
      </rPr>
      <t xml:space="preserve">. The proportion of p-sites annotated; </t>
    </r>
    <r>
      <rPr>
        <i val="true"/>
        <sz val="11"/>
        <rFont val="Arial"/>
        <family val="2"/>
      </rPr>
      <t xml:space="preserve">c</t>
    </r>
    <r>
      <rPr>
        <sz val="11"/>
        <rFont val="Arial"/>
        <family val="2"/>
      </rPr>
      <t xml:space="preserve">. Enrichment ratio: the proportion in the TiO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-enriched mouse testis phosphoproteome from this study divided by that in the mouse phosphoproteome atlas.</t>
    </r>
  </si>
  <si>
    <t xml:space="preserve">CDK7</t>
  </si>
  <si>
    <t xml:space="preserve">Q03147</t>
  </si>
  <si>
    <t xml:space="preserve">CCRK</t>
  </si>
  <si>
    <t xml:space="preserve">Q9JHU3</t>
  </si>
  <si>
    <t xml:space="preserve">CHED</t>
  </si>
  <si>
    <t xml:space="preserve">Q69ZA1</t>
  </si>
  <si>
    <t xml:space="preserve">CDK9</t>
  </si>
  <si>
    <t xml:space="preserve">Q99J95</t>
  </si>
  <si>
    <t xml:space="preserve">PCTAIRE1</t>
  </si>
  <si>
    <t xml:space="preserve">Q04735</t>
  </si>
  <si>
    <t xml:space="preserve">ERK1</t>
  </si>
  <si>
    <t xml:space="preserve">Q63844</t>
  </si>
  <si>
    <t xml:space="preserve">ERK5</t>
  </si>
  <si>
    <t xml:space="preserve">Q9WVS8</t>
  </si>
  <si>
    <t xml:space="preserve">ERK7</t>
  </si>
  <si>
    <t xml:space="preserve">Q80Y86</t>
  </si>
  <si>
    <t xml:space="preserve">NLK</t>
  </si>
  <si>
    <t xml:space="preserve">O54949</t>
  </si>
  <si>
    <t xml:space="preserve">ERK3</t>
  </si>
  <si>
    <t xml:space="preserve">Q61532</t>
  </si>
  <si>
    <t xml:space="preserve">p38d</t>
  </si>
  <si>
    <t xml:space="preserve">Q9Z1B7</t>
  </si>
  <si>
    <t xml:space="preserve">JNK1</t>
  </si>
  <si>
    <t xml:space="preserve">Q91Y86</t>
  </si>
  <si>
    <t xml:space="preserve">ERK4</t>
  </si>
  <si>
    <t xml:space="preserve">Q6P5G0</t>
  </si>
  <si>
    <t xml:space="preserve">CDK5</t>
  </si>
  <si>
    <t xml:space="preserve">P49615</t>
  </si>
  <si>
    <t xml:space="preserve">CLK2</t>
  </si>
  <si>
    <t xml:space="preserve">O35491</t>
  </si>
  <si>
    <t xml:space="preserve">CMGC</t>
  </si>
  <si>
    <t xml:space="preserve">DYRK2</t>
  </si>
  <si>
    <t xml:space="preserve">Q5U4C9</t>
  </si>
  <si>
    <t xml:space="preserve">CMGC/DYRK</t>
  </si>
  <si>
    <t xml:space="preserve">DYRK3</t>
  </si>
  <si>
    <t xml:space="preserve">Q922Y0</t>
  </si>
  <si>
    <t xml:space="preserve">CLK3</t>
  </si>
  <si>
    <t xml:space="preserve">O35492</t>
  </si>
  <si>
    <t xml:space="preserve">CDKL4</t>
  </si>
  <si>
    <t xml:space="preserve">Q3TZA2</t>
  </si>
  <si>
    <t xml:space="preserve">SRPK1</t>
  </si>
  <si>
    <t xml:space="preserve">O70551</t>
  </si>
  <si>
    <t xml:space="preserve">MSSK1</t>
  </si>
  <si>
    <t xml:space="preserve">Q9Z0G2</t>
  </si>
  <si>
    <t xml:space="preserve">CLK4</t>
  </si>
  <si>
    <t xml:space="preserve">O35493</t>
  </si>
  <si>
    <t xml:space="preserve">CLK1</t>
  </si>
  <si>
    <t xml:space="preserve">Q3UXB6</t>
  </si>
  <si>
    <t xml:space="preserve">SRPK2</t>
  </si>
  <si>
    <t xml:space="preserve">O54781</t>
  </si>
  <si>
    <r>
      <rPr>
        <b val="true"/>
        <sz val="11"/>
        <rFont val="Arial"/>
        <family val="2"/>
      </rPr>
      <t xml:space="preserve">Supplementary Table 3d</t>
    </r>
    <r>
      <rPr>
        <sz val="11"/>
        <rFont val="Arial"/>
        <family val="2"/>
      </rPr>
      <t xml:space="preserve"> – The significantly high-activity kinases for the mouse testis phosphoproteome identified in Gygi's study. </t>
    </r>
    <r>
      <rPr>
        <i val="true"/>
        <sz val="11"/>
        <rFont val="Arial"/>
        <family val="2"/>
      </rPr>
      <t xml:space="preserve">a</t>
    </r>
    <r>
      <rPr>
        <sz val="11"/>
        <rFont val="Arial"/>
        <family val="2"/>
      </rPr>
      <t xml:space="preserve">. The number of p-sites annotated with the kinase; </t>
    </r>
    <r>
      <rPr>
        <i val="true"/>
        <sz val="11"/>
        <rFont val="Arial"/>
        <family val="2"/>
      </rPr>
      <t xml:space="preserve">b</t>
    </r>
    <r>
      <rPr>
        <sz val="11"/>
        <rFont val="Arial"/>
        <family val="2"/>
      </rPr>
      <t xml:space="preserve">. The proportion of p-sites annotated; </t>
    </r>
    <r>
      <rPr>
        <i val="true"/>
        <sz val="11"/>
        <rFont val="Arial"/>
        <family val="2"/>
      </rPr>
      <t xml:space="preserve">c</t>
    </r>
    <r>
      <rPr>
        <sz val="11"/>
        <rFont val="Arial"/>
        <family val="2"/>
      </rPr>
      <t xml:space="preserve">. Enrichment ratio: the proportion in the mouse testis phosphoproteome from Gygi's study divided by that in the mouse phosphoproteome atlas.</t>
    </r>
  </si>
  <si>
    <t xml:space="preserve">CDK6</t>
  </si>
  <si>
    <t xml:space="preserve">Q64261</t>
  </si>
  <si>
    <t xml:space="preserve">PFTAIRE1</t>
  </si>
  <si>
    <t xml:space="preserve">O35495</t>
  </si>
  <si>
    <t xml:space="preserve">CDK10</t>
  </si>
  <si>
    <t xml:space="preserve">Q3UMM4</t>
  </si>
  <si>
    <t xml:space="preserve">PFTAIRE2</t>
  </si>
  <si>
    <t xml:space="preserve">Q3V3A1</t>
  </si>
  <si>
    <t xml:space="preserve">PCTAIRE2</t>
  </si>
  <si>
    <t xml:space="preserve">Q8K0D0</t>
  </si>
  <si>
    <t xml:space="preserve">DYRK1A</t>
  </si>
  <si>
    <t xml:space="preserve">Q61214</t>
  </si>
  <si>
    <t xml:space="preserve">CDK11</t>
  </si>
  <si>
    <t xml:space="preserve">Q8BWD8</t>
  </si>
  <si>
    <t xml:space="preserve">DAPK1</t>
  </si>
  <si>
    <t xml:space="preserve">Q80YE7</t>
  </si>
  <si>
    <t xml:space="preserve">CAMK/DAPK</t>
  </si>
  <si>
    <t xml:space="preserve">PRP4</t>
  </si>
  <si>
    <t xml:space="preserve">C7G3P2</t>
  </si>
  <si>
    <t xml:space="preserve">HIPK1</t>
  </si>
  <si>
    <t xml:space="preserve">A9R9X0</t>
  </si>
  <si>
    <t xml:space="preserve">PITSLRE</t>
  </si>
  <si>
    <t xml:space="preserve">P24788</t>
  </si>
  <si>
    <t xml:space="preserve">DAPK2</t>
  </si>
  <si>
    <t xml:space="preserve">Q8VDF3</t>
  </si>
  <si>
    <t xml:space="preserve">CK2a2</t>
  </si>
  <si>
    <t xml:space="preserve">O54833</t>
  </si>
  <si>
    <t xml:space="preserve">Other/CK2</t>
  </si>
  <si>
    <t xml:space="preserve">PCTAIRE3</t>
  </si>
  <si>
    <t xml:space="preserve">Q04899</t>
  </si>
  <si>
    <t xml:space="preserve">DRAK2</t>
  </si>
  <si>
    <t xml:space="preserve">Q8BG48</t>
  </si>
  <si>
    <t xml:space="preserve">DAPK3</t>
  </si>
  <si>
    <t xml:space="preserve">O54784</t>
  </si>
  <si>
    <t xml:space="preserve">ATR</t>
  </si>
  <si>
    <t xml:space="preserve">Q9JKK8</t>
  </si>
  <si>
    <t xml:space="preserve">Atypical/PIKK/ATR</t>
  </si>
  <si>
    <t xml:space="preserve">HIPK2</t>
  </si>
  <si>
    <t xml:space="preserve">Q9QZR5</t>
  </si>
  <si>
    <t xml:space="preserve">HIPK3</t>
  </si>
  <si>
    <t xml:space="preserve">A2AQH3</t>
  </si>
  <si>
    <t xml:space="preserve">DYRK4</t>
  </si>
  <si>
    <t xml:space="preserve">Q8BI5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0_);[RED]\(0.00\)"/>
    <numFmt numFmtId="167" formatCode="0.00E+00"/>
    <numFmt numFmtId="168" formatCode="#,##0_);[RED]\(#,##0\)"/>
    <numFmt numFmtId="169" formatCode="0.00_ "/>
    <numFmt numFmtId="170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i val="true"/>
      <vertAlign val="superscript"/>
      <sz val="10"/>
      <name val="Arial"/>
      <family val="2"/>
    </font>
    <font>
      <b val="true"/>
      <sz val="10"/>
      <name val="Arial Unicode MS"/>
      <family val="0"/>
      <charset val="134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vertAlign val="subscript"/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atlas_testis_kinase_activity" xfId="20"/>
    <cellStyle name="常规_KEN_D_P_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99"/>
    <col collapsed="false" customWidth="true" hidden="false" outlineLevel="0" max="3" min="3" style="2" width="17.62"/>
    <col collapsed="false" customWidth="true" hidden="false" outlineLevel="0" max="4" min="4" style="3" width="7.5"/>
    <col collapsed="false" customWidth="true" hidden="false" outlineLevel="0" max="5" min="5" style="4" width="7.24"/>
    <col collapsed="false" customWidth="true" hidden="false" outlineLevel="0" max="6" min="6" style="3" width="6.5"/>
    <col collapsed="false" customWidth="true" hidden="false" outlineLevel="0" max="7" min="7" style="4" width="8.11"/>
    <col collapsed="false" customWidth="true" hidden="false" outlineLevel="0" max="9" min="8" style="5" width="7.24"/>
    <col collapsed="false" customWidth="true" hidden="false" outlineLevel="0" max="10" min="10" style="6" width="9.12"/>
    <col collapsed="false" customWidth="false" hidden="false" outlineLevel="0" max="257" min="11" style="2" width="8.99"/>
  </cols>
  <sheetData>
    <row r="1" customFormat="false" ht="6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3" customFormat="false" ht="15" hidden="false" customHeight="tru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9"/>
      <c r="F3" s="9" t="s">
        <v>5</v>
      </c>
      <c r="G3" s="9"/>
      <c r="H3" s="10" t="s">
        <v>6</v>
      </c>
      <c r="I3" s="11" t="s">
        <v>7</v>
      </c>
      <c r="J3" s="12" t="s">
        <v>8</v>
      </c>
    </row>
    <row r="4" customFormat="false" ht="15" hidden="false" customHeight="true" outlineLevel="0" collapsed="false">
      <c r="A4" s="8"/>
      <c r="B4" s="8"/>
      <c r="C4" s="8"/>
      <c r="D4" s="13" t="s">
        <v>9</v>
      </c>
      <c r="E4" s="14" t="s">
        <v>10</v>
      </c>
      <c r="F4" s="15" t="s">
        <v>11</v>
      </c>
      <c r="G4" s="16" t="s">
        <v>12</v>
      </c>
      <c r="H4" s="10"/>
      <c r="I4" s="10"/>
      <c r="J4" s="12"/>
    </row>
    <row r="5" customFormat="false" ht="15" hidden="false" customHeight="true" outlineLevel="0" collapsed="false">
      <c r="A5" s="17" t="s">
        <v>13</v>
      </c>
      <c r="B5" s="18" t="s">
        <v>14</v>
      </c>
      <c r="C5" s="17" t="s">
        <v>15</v>
      </c>
      <c r="D5" s="19" t="n">
        <v>357</v>
      </c>
      <c r="E5" s="20" t="n">
        <v>0.106535362578334</v>
      </c>
      <c r="F5" s="19" t="n">
        <v>547</v>
      </c>
      <c r="G5" s="21" t="n">
        <v>0.063069295514816</v>
      </c>
      <c r="H5" s="22" t="n">
        <v>1.6891795240254</v>
      </c>
      <c r="I5" s="22" t="n">
        <v>65.0543955424394</v>
      </c>
      <c r="J5" s="23" t="n">
        <f aca="false">CHIDIST(I5,1)</f>
        <v>7.28588549772512E-016</v>
      </c>
    </row>
    <row r="6" customFormat="false" ht="15" hidden="false" customHeight="true" outlineLevel="0" collapsed="false">
      <c r="A6" s="17" t="s">
        <v>16</v>
      </c>
      <c r="B6" s="18" t="s">
        <v>17</v>
      </c>
      <c r="C6" s="17" t="s">
        <v>15</v>
      </c>
      <c r="D6" s="19" t="n">
        <v>226</v>
      </c>
      <c r="E6" s="20" t="n">
        <v>0.0674425544613548</v>
      </c>
      <c r="F6" s="19" t="n">
        <v>306</v>
      </c>
      <c r="G6" s="21" t="n">
        <v>0.035281909373919</v>
      </c>
      <c r="H6" s="22" t="n">
        <v>1.91153357791938</v>
      </c>
      <c r="I6" s="22" t="n">
        <v>58.3619950135434</v>
      </c>
      <c r="J6" s="23" t="n">
        <f aca="false">CHIDIST(I6,1)</f>
        <v>2.18063053693363E-014</v>
      </c>
    </row>
    <row r="7" customFormat="false" ht="15" hidden="false" customHeight="true" outlineLevel="0" collapsed="false">
      <c r="A7" s="17" t="s">
        <v>18</v>
      </c>
      <c r="B7" s="18" t="s">
        <v>19</v>
      </c>
      <c r="C7" s="17" t="s">
        <v>15</v>
      </c>
      <c r="D7" s="19" t="n">
        <v>196</v>
      </c>
      <c r="E7" s="20" t="n">
        <v>0.0584900029841838</v>
      </c>
      <c r="F7" s="19" t="n">
        <v>263</v>
      </c>
      <c r="G7" s="21" t="n">
        <v>0.0303239940043814</v>
      </c>
      <c r="H7" s="22" t="n">
        <v>1.92883572578641</v>
      </c>
      <c r="I7" s="22" t="n">
        <v>51.4614874759383</v>
      </c>
      <c r="J7" s="23" t="n">
        <f aca="false">CHIDIST(I7,1)</f>
        <v>7.30154875085031E-013</v>
      </c>
    </row>
    <row r="8" customFormat="false" ht="15" hidden="false" customHeight="true" outlineLevel="0" collapsed="false">
      <c r="A8" s="17" t="s">
        <v>20</v>
      </c>
      <c r="B8" s="18" t="s">
        <v>21</v>
      </c>
      <c r="C8" s="17" t="s">
        <v>15</v>
      </c>
      <c r="D8" s="19" t="n">
        <v>196</v>
      </c>
      <c r="E8" s="20" t="n">
        <v>0.0584900029841838</v>
      </c>
      <c r="F8" s="19" t="n">
        <v>263</v>
      </c>
      <c r="G8" s="21" t="n">
        <v>0.0303239940043814</v>
      </c>
      <c r="H8" s="22" t="n">
        <v>1.92883572578641</v>
      </c>
      <c r="I8" s="22" t="n">
        <v>51.4614874759383</v>
      </c>
      <c r="J8" s="23" t="n">
        <f aca="false">CHIDIST(I8,1)</f>
        <v>7.30154875085031E-013</v>
      </c>
    </row>
    <row r="9" customFormat="false" ht="15" hidden="false" customHeight="true" outlineLevel="0" collapsed="false">
      <c r="A9" s="17" t="s">
        <v>22</v>
      </c>
      <c r="B9" s="18" t="s">
        <v>23</v>
      </c>
      <c r="C9" s="17" t="s">
        <v>15</v>
      </c>
      <c r="D9" s="19" t="n">
        <v>310</v>
      </c>
      <c r="E9" s="20" t="n">
        <v>0.0925096985974336</v>
      </c>
      <c r="F9" s="19" t="n">
        <v>504</v>
      </c>
      <c r="G9" s="21" t="n">
        <v>0.0581113801452784</v>
      </c>
      <c r="H9" s="22" t="n">
        <v>1.59193773003083</v>
      </c>
      <c r="I9" s="22" t="n">
        <v>44.7711234925429</v>
      </c>
      <c r="J9" s="23" t="n">
        <f aca="false">CHIDIST(I9,1)</f>
        <v>2.21464810433692E-011</v>
      </c>
    </row>
    <row r="10" customFormat="false" ht="15" hidden="false" customHeight="true" outlineLevel="0" collapsed="false">
      <c r="A10" s="17" t="s">
        <v>24</v>
      </c>
      <c r="B10" s="18" t="s">
        <v>25</v>
      </c>
      <c r="C10" s="17" t="s">
        <v>26</v>
      </c>
      <c r="D10" s="19" t="n">
        <v>683</v>
      </c>
      <c r="E10" s="20" t="n">
        <v>0.203819755296926</v>
      </c>
      <c r="F10" s="19" t="n">
        <v>1339</v>
      </c>
      <c r="G10" s="21" t="n">
        <v>0.154387178600253</v>
      </c>
      <c r="H10" s="22" t="n">
        <v>1.32018576377165</v>
      </c>
      <c r="I10" s="22" t="n">
        <v>41.8705675077083</v>
      </c>
      <c r="J10" s="23" t="n">
        <f aca="false">CHIDIST(I10,1)</f>
        <v>9.75195613805484E-011</v>
      </c>
    </row>
    <row r="11" customFormat="false" ht="15" hidden="false" customHeight="true" outlineLevel="0" collapsed="false">
      <c r="A11" s="17" t="s">
        <v>27</v>
      </c>
      <c r="B11" s="18" t="s">
        <v>28</v>
      </c>
      <c r="C11" s="17" t="s">
        <v>26</v>
      </c>
      <c r="D11" s="19" t="n">
        <v>454</v>
      </c>
      <c r="E11" s="20" t="n">
        <v>0.135481945687854</v>
      </c>
      <c r="F11" s="19" t="n">
        <v>907</v>
      </c>
      <c r="G11" s="21" t="n">
        <v>0.104577424190014</v>
      </c>
      <c r="H11" s="22" t="n">
        <v>1.2955180980714</v>
      </c>
      <c r="I11" s="22" t="n">
        <v>22.691636131428</v>
      </c>
      <c r="J11" s="23" t="n">
        <f aca="false">CHIDIST(I11,1)</f>
        <v>1.90193927243395E-006</v>
      </c>
    </row>
    <row r="12" customFormat="false" ht="15" hidden="false" customHeight="true" outlineLevel="0" collapsed="false">
      <c r="A12" s="17" t="s">
        <v>29</v>
      </c>
      <c r="B12" s="18" t="s">
        <v>30</v>
      </c>
      <c r="C12" s="17" t="s">
        <v>31</v>
      </c>
      <c r="D12" s="19" t="n">
        <v>112</v>
      </c>
      <c r="E12" s="20" t="n">
        <v>0.033422858848105</v>
      </c>
      <c r="F12" s="19" t="n">
        <v>172</v>
      </c>
      <c r="G12" s="21" t="n">
        <v>0.0198316614781505</v>
      </c>
      <c r="H12" s="22" t="n">
        <v>1.68532822552101</v>
      </c>
      <c r="I12" s="22" t="n">
        <v>18.7758711330907</v>
      </c>
      <c r="J12" s="23" t="n">
        <f aca="false">CHIDIST(I12,1)</f>
        <v>1.47015380579989E-005</v>
      </c>
    </row>
    <row r="13" customFormat="false" ht="15" hidden="false" customHeight="true" outlineLevel="0" collapsed="false">
      <c r="A13" s="17" t="s">
        <v>32</v>
      </c>
      <c r="B13" s="18" t="s">
        <v>33</v>
      </c>
      <c r="C13" s="17" t="s">
        <v>31</v>
      </c>
      <c r="D13" s="19" t="n">
        <v>112</v>
      </c>
      <c r="E13" s="20" t="n">
        <v>0.033422858848105</v>
      </c>
      <c r="F13" s="19" t="n">
        <v>175</v>
      </c>
      <c r="G13" s="21" t="n">
        <v>0.0201775625504439</v>
      </c>
      <c r="H13" s="22" t="n">
        <v>1.65643688451208</v>
      </c>
      <c r="I13" s="22" t="n">
        <v>17.6361913188514</v>
      </c>
      <c r="J13" s="23" t="n">
        <f aca="false">CHIDIST(I13,1)</f>
        <v>2.67450031220642E-005</v>
      </c>
    </row>
    <row r="14" customFormat="false" ht="15" hidden="false" customHeight="true" outlineLevel="0" collapsed="false">
      <c r="A14" s="17" t="s">
        <v>34</v>
      </c>
      <c r="B14" s="18" t="s">
        <v>35</v>
      </c>
      <c r="C14" s="17" t="s">
        <v>31</v>
      </c>
      <c r="D14" s="19" t="n">
        <v>112</v>
      </c>
      <c r="E14" s="20" t="n">
        <v>0.033422858848105</v>
      </c>
      <c r="F14" s="19" t="n">
        <v>175</v>
      </c>
      <c r="G14" s="21" t="n">
        <v>0.0201775625504439</v>
      </c>
      <c r="H14" s="22" t="n">
        <v>1.65643688451208</v>
      </c>
      <c r="I14" s="22" t="n">
        <v>17.6361913188514</v>
      </c>
      <c r="J14" s="23" t="n">
        <f aca="false">CHIDIST(I14,1)</f>
        <v>2.67450031220642E-005</v>
      </c>
    </row>
    <row r="15" customFormat="false" ht="15" hidden="false" customHeight="true" outlineLevel="0" collapsed="false">
      <c r="A15" s="17" t="s">
        <v>36</v>
      </c>
      <c r="B15" s="18" t="s">
        <v>37</v>
      </c>
      <c r="C15" s="17" t="s">
        <v>31</v>
      </c>
      <c r="D15" s="19" t="n">
        <v>112</v>
      </c>
      <c r="E15" s="20" t="n">
        <v>0.033422858848105</v>
      </c>
      <c r="F15" s="19" t="n">
        <v>175</v>
      </c>
      <c r="G15" s="21" t="n">
        <v>0.0201775625504439</v>
      </c>
      <c r="H15" s="22" t="n">
        <v>1.65643688451208</v>
      </c>
      <c r="I15" s="22" t="n">
        <v>17.6361913188514</v>
      </c>
      <c r="J15" s="23" t="n">
        <f aca="false">CHIDIST(I15,1)</f>
        <v>2.67450031220642E-005</v>
      </c>
    </row>
    <row r="16" customFormat="false" ht="15" hidden="false" customHeight="true" outlineLevel="0" collapsed="false">
      <c r="A16" s="17" t="s">
        <v>38</v>
      </c>
      <c r="B16" s="18" t="s">
        <v>39</v>
      </c>
      <c r="C16" s="17" t="s">
        <v>40</v>
      </c>
      <c r="D16" s="19" t="n">
        <v>108</v>
      </c>
      <c r="E16" s="20" t="n">
        <v>0.0322291853178155</v>
      </c>
      <c r="F16" s="19" t="n">
        <v>169</v>
      </c>
      <c r="G16" s="21" t="n">
        <v>0.0194857604058572</v>
      </c>
      <c r="H16" s="22" t="n">
        <v>1.65398653409121</v>
      </c>
      <c r="I16" s="22" t="n">
        <v>16.8788617126793</v>
      </c>
      <c r="J16" s="23" t="n">
        <f aca="false">CHIDIST(I16,1)</f>
        <v>3.98428292778481E-005</v>
      </c>
    </row>
    <row r="17" customFormat="false" ht="15" hidden="false" customHeight="true" outlineLevel="0" collapsed="false">
      <c r="A17" s="17" t="s">
        <v>41</v>
      </c>
      <c r="B17" s="18" t="s">
        <v>42</v>
      </c>
      <c r="C17" s="17" t="s">
        <v>31</v>
      </c>
      <c r="D17" s="19" t="n">
        <v>106</v>
      </c>
      <c r="E17" s="20" t="n">
        <v>0.0316323485526708</v>
      </c>
      <c r="F17" s="19" t="n">
        <v>165</v>
      </c>
      <c r="G17" s="21" t="n">
        <v>0.0190245589761328</v>
      </c>
      <c r="H17" s="22" t="n">
        <v>1.66271126665038</v>
      </c>
      <c r="I17" s="22" t="n">
        <v>16.872647806268</v>
      </c>
      <c r="J17" s="23" t="n">
        <f aca="false">CHIDIST(I17,1)</f>
        <v>3.99734823972805E-005</v>
      </c>
    </row>
    <row r="18" customFormat="false" ht="15" hidden="false" customHeight="true" outlineLevel="0" collapsed="false">
      <c r="A18" s="17" t="s">
        <v>43</v>
      </c>
      <c r="B18" s="18" t="s">
        <v>44</v>
      </c>
      <c r="C18" s="17" t="s">
        <v>31</v>
      </c>
      <c r="D18" s="19" t="n">
        <v>106</v>
      </c>
      <c r="E18" s="20" t="n">
        <v>0.0316323485526708</v>
      </c>
      <c r="F18" s="19" t="n">
        <v>166</v>
      </c>
      <c r="G18" s="21" t="n">
        <v>0.0191398593335639</v>
      </c>
      <c r="H18" s="22" t="n">
        <v>1.65269493371876</v>
      </c>
      <c r="I18" s="22" t="n">
        <v>16.5008724719296</v>
      </c>
      <c r="J18" s="23" t="n">
        <f aca="false">CHIDIST(I18,1)</f>
        <v>4.86276926630883E-005</v>
      </c>
    </row>
    <row r="19" customFormat="false" ht="15" hidden="false" customHeight="true" outlineLevel="0" collapsed="false">
      <c r="A19" s="17" t="s">
        <v>45</v>
      </c>
      <c r="B19" s="18" t="s">
        <v>46</v>
      </c>
      <c r="C19" s="17" t="s">
        <v>31</v>
      </c>
      <c r="D19" s="19" t="n">
        <v>103</v>
      </c>
      <c r="E19" s="20" t="n">
        <v>0.0307370934049537</v>
      </c>
      <c r="F19" s="19" t="n">
        <v>162</v>
      </c>
      <c r="G19" s="21" t="n">
        <v>0.0186786579038395</v>
      </c>
      <c r="H19" s="22" t="n">
        <v>1.64557290803187</v>
      </c>
      <c r="I19" s="22" t="n">
        <v>15.7517459523236</v>
      </c>
      <c r="J19" s="23" t="n">
        <f aca="false">CHIDIST(I19,1)</f>
        <v>7.22212533068124E-005</v>
      </c>
    </row>
    <row r="20" customFormat="false" ht="15" hidden="false" customHeight="true" outlineLevel="0" collapsed="false">
      <c r="A20" s="17" t="s">
        <v>47</v>
      </c>
      <c r="B20" s="18" t="s">
        <v>48</v>
      </c>
      <c r="C20" s="17" t="s">
        <v>49</v>
      </c>
      <c r="D20" s="19" t="n">
        <v>257</v>
      </c>
      <c r="E20" s="20" t="n">
        <v>0.0766935243210981</v>
      </c>
      <c r="F20" s="19" t="n">
        <v>498</v>
      </c>
      <c r="G20" s="21" t="n">
        <v>0.0574195780006918</v>
      </c>
      <c r="H20" s="22" t="n">
        <v>1.33566854706201</v>
      </c>
      <c r="I20" s="22" t="n">
        <v>14.9323824775181</v>
      </c>
      <c r="J20" s="23" t="n">
        <f aca="false">CHIDIST(I20,1)</f>
        <v>0.000111433742772603</v>
      </c>
    </row>
    <row r="21" customFormat="false" ht="15" hidden="false" customHeight="true" outlineLevel="0" collapsed="false">
      <c r="A21" s="17" t="s">
        <v>50</v>
      </c>
      <c r="B21" s="18" t="s">
        <v>51</v>
      </c>
      <c r="C21" s="17" t="s">
        <v>31</v>
      </c>
      <c r="D21" s="19" t="n">
        <v>99</v>
      </c>
      <c r="E21" s="20" t="n">
        <v>0.0295434198746642</v>
      </c>
      <c r="F21" s="19" t="n">
        <v>157</v>
      </c>
      <c r="G21" s="21" t="n">
        <v>0.0181021561166839</v>
      </c>
      <c r="H21" s="22" t="n">
        <v>1.63203872976409</v>
      </c>
      <c r="I21" s="22" t="n">
        <v>14.6403082793085</v>
      </c>
      <c r="J21" s="23" t="n">
        <f aca="false">CHIDIST(I21,1)</f>
        <v>0.000130101926450554</v>
      </c>
    </row>
    <row r="22" customFormat="false" ht="15" hidden="false" customHeight="true" outlineLevel="0" collapsed="false">
      <c r="A22" s="17" t="s">
        <v>52</v>
      </c>
      <c r="B22" s="18" t="s">
        <v>53</v>
      </c>
      <c r="C22" s="17" t="s">
        <v>31</v>
      </c>
      <c r="D22" s="19" t="n">
        <v>99</v>
      </c>
      <c r="E22" s="20" t="n">
        <v>0.0295434198746642</v>
      </c>
      <c r="F22" s="19" t="n">
        <v>157</v>
      </c>
      <c r="G22" s="21" t="n">
        <v>0.0181021561166839</v>
      </c>
      <c r="H22" s="22" t="n">
        <v>1.63203872976409</v>
      </c>
      <c r="I22" s="22" t="n">
        <v>14.6403082793085</v>
      </c>
      <c r="J22" s="23" t="n">
        <f aca="false">CHIDIST(I22,1)</f>
        <v>0.000130101926450554</v>
      </c>
    </row>
    <row r="23" customFormat="false" ht="15" hidden="false" customHeight="true" outlineLevel="0" collapsed="false">
      <c r="A23" s="17" t="s">
        <v>54</v>
      </c>
      <c r="B23" s="18" t="s">
        <v>55</v>
      </c>
      <c r="C23" s="17" t="s">
        <v>31</v>
      </c>
      <c r="D23" s="19" t="n">
        <v>101</v>
      </c>
      <c r="E23" s="20" t="n">
        <v>0.030140256639809</v>
      </c>
      <c r="F23" s="19" t="n">
        <v>162</v>
      </c>
      <c r="G23" s="21" t="n">
        <v>0.0186786579038395</v>
      </c>
      <c r="H23" s="22" t="n">
        <v>1.61362003603125</v>
      </c>
      <c r="I23" s="22" t="n">
        <v>14.3107906224281</v>
      </c>
      <c r="J23" s="23" t="n">
        <f aca="false">CHIDIST(I23,1)</f>
        <v>0.000154973976315256</v>
      </c>
    </row>
    <row r="24" customFormat="false" ht="15" hidden="false" customHeight="true" outlineLevel="0" collapsed="false">
      <c r="A24" s="17" t="s">
        <v>56</v>
      </c>
      <c r="B24" s="18" t="s">
        <v>57</v>
      </c>
      <c r="C24" s="17" t="s">
        <v>49</v>
      </c>
      <c r="D24" s="19" t="n">
        <v>286</v>
      </c>
      <c r="E24" s="20" t="n">
        <v>0.0853476574156968</v>
      </c>
      <c r="F24" s="19" t="n">
        <v>574</v>
      </c>
      <c r="G24" s="21" t="n">
        <v>0.066182405165456</v>
      </c>
      <c r="H24" s="22" t="n">
        <v>1.28958228704937</v>
      </c>
      <c r="I24" s="22" t="n">
        <v>13.0821010917422</v>
      </c>
      <c r="J24" s="23" t="n">
        <f aca="false">CHIDIST(I24,1)</f>
        <v>0.000298130859458751</v>
      </c>
    </row>
    <row r="25" customFormat="false" ht="15" hidden="false" customHeight="true" outlineLevel="0" collapsed="false">
      <c r="A25" s="17" t="s">
        <v>58</v>
      </c>
      <c r="B25" s="18" t="s">
        <v>59</v>
      </c>
      <c r="C25" s="17" t="s">
        <v>60</v>
      </c>
      <c r="D25" s="19" t="n">
        <v>488</v>
      </c>
      <c r="E25" s="20" t="n">
        <v>0.145628170695314</v>
      </c>
      <c r="F25" s="19" t="n">
        <v>1058</v>
      </c>
      <c r="G25" s="21" t="n">
        <v>0.121987778162112</v>
      </c>
      <c r="H25" s="22" t="n">
        <v>1.19379312328966</v>
      </c>
      <c r="I25" s="22" t="n">
        <v>11.8462366892947</v>
      </c>
      <c r="J25" s="23" t="n">
        <f aca="false">CHIDIST(I25,1)</f>
        <v>0.000577779915525252</v>
      </c>
    </row>
    <row r="26" customFormat="false" ht="15" hidden="false" customHeight="true" outlineLevel="0" collapsed="false">
      <c r="A26" s="17" t="s">
        <v>61</v>
      </c>
      <c r="B26" s="18" t="s">
        <v>62</v>
      </c>
      <c r="C26" s="17" t="s">
        <v>49</v>
      </c>
      <c r="D26" s="19" t="n">
        <v>274</v>
      </c>
      <c r="E26" s="20" t="n">
        <v>0.0817666368248284</v>
      </c>
      <c r="F26" s="19" t="n">
        <v>556</v>
      </c>
      <c r="G26" s="21" t="n">
        <v>0.064106998731696</v>
      </c>
      <c r="H26" s="22" t="n">
        <v>1.27547129708945</v>
      </c>
      <c r="I26" s="22" t="n">
        <v>11.4566728497505</v>
      </c>
      <c r="J26" s="23" t="n">
        <f aca="false">CHIDIST(I26,1)</f>
        <v>0.000712377311617628</v>
      </c>
    </row>
    <row r="27" customFormat="false" ht="15" hidden="false" customHeight="true" outlineLevel="0" collapsed="false">
      <c r="A27" s="17" t="s">
        <v>63</v>
      </c>
      <c r="B27" s="18" t="s">
        <v>64</v>
      </c>
      <c r="C27" s="17" t="s">
        <v>49</v>
      </c>
      <c r="D27" s="19" t="n">
        <v>274</v>
      </c>
      <c r="E27" s="20" t="n">
        <v>0.0817666368248284</v>
      </c>
      <c r="F27" s="19" t="n">
        <v>556</v>
      </c>
      <c r="G27" s="21" t="n">
        <v>0.064106998731696</v>
      </c>
      <c r="H27" s="22" t="n">
        <v>1.27547129708945</v>
      </c>
      <c r="I27" s="22" t="n">
        <v>11.4566728497505</v>
      </c>
      <c r="J27" s="23" t="n">
        <f aca="false">CHIDIST(I27,1)</f>
        <v>0.000712377311617628</v>
      </c>
    </row>
    <row r="28" customFormat="false" ht="15" hidden="false" customHeight="true" outlineLevel="0" collapsed="false">
      <c r="A28" s="17" t="s">
        <v>65</v>
      </c>
      <c r="B28" s="18" t="s">
        <v>66</v>
      </c>
      <c r="C28" s="17" t="s">
        <v>67</v>
      </c>
      <c r="D28" s="19" t="n">
        <v>56</v>
      </c>
      <c r="E28" s="20" t="n">
        <v>0.0167114294240525</v>
      </c>
      <c r="F28" s="19" t="n">
        <v>85</v>
      </c>
      <c r="G28" s="21" t="n">
        <v>0.00980053038164418</v>
      </c>
      <c r="H28" s="22" t="n">
        <v>1.7051556164095</v>
      </c>
      <c r="I28" s="22" t="n">
        <v>9.37390792424004</v>
      </c>
      <c r="J28" s="23" t="n">
        <f aca="false">CHIDIST(I28,1)</f>
        <v>0.00220095791122784</v>
      </c>
    </row>
    <row r="29" customFormat="false" ht="15" hidden="false" customHeight="true" outlineLevel="0" collapsed="false">
      <c r="A29" s="17" t="s">
        <v>68</v>
      </c>
      <c r="B29" s="18" t="s">
        <v>69</v>
      </c>
      <c r="C29" s="17" t="s">
        <v>31</v>
      </c>
      <c r="D29" s="19" t="n">
        <v>126</v>
      </c>
      <c r="E29" s="20" t="n">
        <v>0.0376007162041181</v>
      </c>
      <c r="F29" s="19" t="n">
        <v>236</v>
      </c>
      <c r="G29" s="21" t="n">
        <v>0.0272108843537414</v>
      </c>
      <c r="H29" s="22" t="n">
        <v>1.38182632050134</v>
      </c>
      <c r="I29" s="22" t="n">
        <v>8.58341823321368</v>
      </c>
      <c r="J29" s="23" t="n">
        <f aca="false">CHIDIST(I29,1)</f>
        <v>0.00339237943808918</v>
      </c>
    </row>
    <row r="30" customFormat="false" ht="15" hidden="false" customHeight="true" outlineLevel="0" collapsed="false">
      <c r="A30" s="17" t="s">
        <v>70</v>
      </c>
      <c r="B30" s="18" t="s">
        <v>71</v>
      </c>
      <c r="C30" s="17" t="s">
        <v>60</v>
      </c>
      <c r="D30" s="19" t="n">
        <v>439</v>
      </c>
      <c r="E30" s="20" t="n">
        <v>0.131005669949268</v>
      </c>
      <c r="F30" s="19" t="n">
        <v>980</v>
      </c>
      <c r="G30" s="21" t="n">
        <v>0.112994350282485</v>
      </c>
      <c r="H30" s="22" t="n">
        <v>1.15940017905102</v>
      </c>
      <c r="I30" s="22" t="n">
        <v>7.36134717807463</v>
      </c>
      <c r="J30" s="23" t="n">
        <f aca="false">CHIDIST(I30,1)</f>
        <v>0.00666408427354816</v>
      </c>
    </row>
    <row r="31" customFormat="false" ht="15" hidden="false" customHeight="true" outlineLevel="0" collapsed="false">
      <c r="A31" s="17" t="s">
        <v>72</v>
      </c>
      <c r="B31" s="18" t="s">
        <v>73</v>
      </c>
      <c r="C31" s="17" t="s">
        <v>49</v>
      </c>
      <c r="D31" s="19" t="n">
        <v>704</v>
      </c>
      <c r="E31" s="20" t="n">
        <v>0.210086541330945</v>
      </c>
      <c r="F31" s="19" t="n">
        <v>1631</v>
      </c>
      <c r="G31" s="21" t="n">
        <v>0.188054882970137</v>
      </c>
      <c r="H31" s="22" t="n">
        <v>1.11715547085425</v>
      </c>
      <c r="I31" s="22" t="n">
        <v>7.35745146683</v>
      </c>
      <c r="J31" s="23" t="n">
        <f aca="false">CHIDIST(I31,1)</f>
        <v>0.00667853875358607</v>
      </c>
    </row>
    <row r="32" customFormat="false" ht="15" hidden="false" customHeight="true" outlineLevel="0" collapsed="false">
      <c r="A32" s="17" t="s">
        <v>74</v>
      </c>
      <c r="B32" s="18" t="s">
        <v>75</v>
      </c>
      <c r="C32" s="17" t="s">
        <v>76</v>
      </c>
      <c r="D32" s="19" t="n">
        <v>102</v>
      </c>
      <c r="E32" s="20" t="n">
        <v>0.0304386750223813</v>
      </c>
      <c r="F32" s="19" t="n">
        <v>189</v>
      </c>
      <c r="G32" s="21" t="n">
        <v>0.0217917675544794</v>
      </c>
      <c r="H32" s="22" t="n">
        <v>1.39679697602705</v>
      </c>
      <c r="I32" s="22" t="n">
        <v>7.29088965345178</v>
      </c>
      <c r="J32" s="23" t="n">
        <f aca="false">CHIDIST(I32,1)</f>
        <v>0.00693051476305049</v>
      </c>
    </row>
    <row r="33" customFormat="false" ht="15" hidden="false" customHeight="true" outlineLevel="0" collapsed="false">
      <c r="A33" s="17" t="s">
        <v>77</v>
      </c>
      <c r="B33" s="18" t="s">
        <v>78</v>
      </c>
      <c r="C33" s="17" t="s">
        <v>79</v>
      </c>
      <c r="D33" s="19" t="n">
        <v>72</v>
      </c>
      <c r="E33" s="20" t="n">
        <v>0.0214861235452103</v>
      </c>
      <c r="F33" s="19" t="n">
        <v>125</v>
      </c>
      <c r="G33" s="21" t="n">
        <v>0.0144125446788885</v>
      </c>
      <c r="H33" s="22" t="n">
        <v>1.49079319606087</v>
      </c>
      <c r="I33" s="22" t="n">
        <v>7.07213484338693</v>
      </c>
      <c r="J33" s="23" t="n">
        <f aca="false">CHIDIST(I33,1)</f>
        <v>0.00782919148612886</v>
      </c>
    </row>
    <row r="34" customFormat="false" ht="15" hidden="false" customHeight="true" outlineLevel="0" collapsed="false">
      <c r="A34" s="17" t="s">
        <v>80</v>
      </c>
      <c r="B34" s="18" t="s">
        <v>81</v>
      </c>
      <c r="C34" s="17" t="s">
        <v>82</v>
      </c>
      <c r="D34" s="19" t="n">
        <v>129</v>
      </c>
      <c r="E34" s="20" t="n">
        <v>0.0384959713518352</v>
      </c>
      <c r="F34" s="19" t="n">
        <v>251</v>
      </c>
      <c r="G34" s="21" t="n">
        <v>0.0289403897152081</v>
      </c>
      <c r="H34" s="22" t="n">
        <v>1.33018151208951</v>
      </c>
      <c r="I34" s="22" t="n">
        <v>6.90258024516984</v>
      </c>
      <c r="J34" s="23" t="n">
        <f aca="false">CHIDIST(I34,1)</f>
        <v>0.00860714385291432</v>
      </c>
    </row>
    <row r="35" customFormat="false" ht="15" hidden="false" customHeight="true" outlineLevel="0" collapsed="false">
      <c r="A35" s="17" t="s">
        <v>83</v>
      </c>
      <c r="B35" s="18" t="s">
        <v>84</v>
      </c>
      <c r="C35" s="17" t="s">
        <v>85</v>
      </c>
      <c r="D35" s="19" t="n">
        <v>667</v>
      </c>
      <c r="E35" s="20" t="n">
        <v>0.199045061175768</v>
      </c>
      <c r="F35" s="19" t="n">
        <v>1579</v>
      </c>
      <c r="G35" s="21" t="n">
        <v>0.182059264383719</v>
      </c>
      <c r="H35" s="22" t="n">
        <v>1.09329817325993</v>
      </c>
      <c r="I35" s="22" t="n">
        <v>4.4798334230217</v>
      </c>
      <c r="J35" s="23" t="n">
        <f aca="false">CHIDIST(I35,1)</f>
        <v>0.0342970636681519</v>
      </c>
    </row>
    <row r="36" customFormat="false" ht="15" hidden="false" customHeight="true" outlineLevel="0" collapsed="false">
      <c r="A36" s="24" t="s">
        <v>86</v>
      </c>
      <c r="B36" s="25" t="s">
        <v>87</v>
      </c>
      <c r="C36" s="24" t="s">
        <v>49</v>
      </c>
      <c r="D36" s="26" t="n">
        <v>866</v>
      </c>
      <c r="E36" s="27" t="n">
        <v>0.258430319307669</v>
      </c>
      <c r="F36" s="26" t="n">
        <v>2083</v>
      </c>
      <c r="G36" s="28" t="n">
        <v>0.240170644528998</v>
      </c>
      <c r="H36" s="29" t="n">
        <v>1.07602792095795</v>
      </c>
      <c r="I36" s="29" t="n">
        <v>4.25560409879275</v>
      </c>
      <c r="J36" s="30" t="n">
        <f aca="false">CHIDIST(I36,1)</f>
        <v>0.0391210317358436</v>
      </c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99"/>
    <col collapsed="false" customWidth="true" hidden="false" outlineLevel="0" max="3" min="3" style="2" width="17.62"/>
    <col collapsed="false" customWidth="true" hidden="false" outlineLevel="0" max="4" min="4" style="3" width="7.5"/>
    <col collapsed="false" customWidth="true" hidden="false" outlineLevel="0" max="5" min="5" style="4" width="7.24"/>
    <col collapsed="false" customWidth="true" hidden="false" outlineLevel="0" max="6" min="6" style="3" width="6.5"/>
    <col collapsed="false" customWidth="true" hidden="false" outlineLevel="0" max="7" min="7" style="4" width="8.11"/>
    <col collapsed="false" customWidth="true" hidden="false" outlineLevel="0" max="9" min="8" style="5" width="7.24"/>
    <col collapsed="false" customWidth="true" hidden="false" outlineLevel="0" max="10" min="10" style="6" width="9.12"/>
    <col collapsed="false" customWidth="false" hidden="false" outlineLevel="0" max="257" min="11" style="2" width="8.99"/>
  </cols>
  <sheetData>
    <row r="1" s="31" customFormat="true" ht="60" hidden="false" customHeight="true" outlineLevel="0" collapsed="false">
      <c r="A1" s="7" t="s">
        <v>88</v>
      </c>
      <c r="B1" s="7"/>
      <c r="C1" s="7"/>
      <c r="D1" s="7"/>
      <c r="E1" s="7"/>
      <c r="F1" s="7"/>
      <c r="G1" s="7"/>
      <c r="H1" s="7"/>
      <c r="I1" s="7"/>
      <c r="J1" s="7"/>
    </row>
    <row r="3" customFormat="false" ht="15" hidden="false" customHeight="tru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9"/>
      <c r="F3" s="9" t="s">
        <v>5</v>
      </c>
      <c r="G3" s="9"/>
      <c r="H3" s="10" t="s">
        <v>6</v>
      </c>
      <c r="I3" s="11" t="s">
        <v>7</v>
      </c>
      <c r="J3" s="12" t="s">
        <v>8</v>
      </c>
    </row>
    <row r="4" customFormat="false" ht="15" hidden="false" customHeight="true" outlineLevel="0" collapsed="false">
      <c r="A4" s="8"/>
      <c r="B4" s="8"/>
      <c r="C4" s="8"/>
      <c r="D4" s="13" t="s">
        <v>9</v>
      </c>
      <c r="E4" s="14" t="s">
        <v>10</v>
      </c>
      <c r="F4" s="15" t="s">
        <v>11</v>
      </c>
      <c r="G4" s="16" t="s">
        <v>12</v>
      </c>
      <c r="H4" s="10"/>
      <c r="I4" s="10"/>
      <c r="J4" s="12"/>
    </row>
    <row r="5" customFormat="false" ht="15" hidden="false" customHeight="true" outlineLevel="0" collapsed="false">
      <c r="A5" s="17" t="s">
        <v>13</v>
      </c>
      <c r="B5" s="18" t="s">
        <v>14</v>
      </c>
      <c r="C5" s="17" t="s">
        <v>15</v>
      </c>
      <c r="D5" s="19" t="n">
        <v>253</v>
      </c>
      <c r="E5" s="20" t="n">
        <v>0.104718543046357</v>
      </c>
      <c r="F5" s="19" t="n">
        <v>547</v>
      </c>
      <c r="G5" s="21" t="n">
        <v>0.063069295514816</v>
      </c>
      <c r="H5" s="22" t="n">
        <v>1.660372804097</v>
      </c>
      <c r="I5" s="22" t="n">
        <v>48.3474916231285</v>
      </c>
      <c r="J5" s="23" t="n">
        <f aca="false">CHIDIST(I5,1)</f>
        <v>3.57000576338495E-012</v>
      </c>
    </row>
    <row r="6" customFormat="false" ht="15" hidden="false" customHeight="true" outlineLevel="0" collapsed="false">
      <c r="A6" s="17" t="s">
        <v>16</v>
      </c>
      <c r="B6" s="18" t="s">
        <v>17</v>
      </c>
      <c r="C6" s="17" t="s">
        <v>15</v>
      </c>
      <c r="D6" s="19" t="n">
        <v>149</v>
      </c>
      <c r="E6" s="20" t="n">
        <v>0.0616721854304635</v>
      </c>
      <c r="F6" s="19" t="n">
        <v>306</v>
      </c>
      <c r="G6" s="21" t="n">
        <v>0.035281909373919</v>
      </c>
      <c r="H6" s="22" t="n">
        <v>1.74798321646539</v>
      </c>
      <c r="I6" s="22" t="n">
        <v>32.7782342973142</v>
      </c>
      <c r="J6" s="23" t="n">
        <f aca="false">CHIDIST(I6,1)</f>
        <v>1.03294991938868E-008</v>
      </c>
    </row>
    <row r="7" customFormat="false" ht="15" hidden="false" customHeight="true" outlineLevel="0" collapsed="false">
      <c r="A7" s="17" t="s">
        <v>18</v>
      </c>
      <c r="B7" s="18" t="s">
        <v>19</v>
      </c>
      <c r="C7" s="17" t="s">
        <v>15</v>
      </c>
      <c r="D7" s="19" t="n">
        <v>131</v>
      </c>
      <c r="E7" s="20" t="n">
        <v>0.0542218543046357</v>
      </c>
      <c r="F7" s="19" t="n">
        <v>263</v>
      </c>
      <c r="G7" s="21" t="n">
        <v>0.0303239940043814</v>
      </c>
      <c r="H7" s="22" t="n">
        <v>1.78808419157454</v>
      </c>
      <c r="I7" s="22" t="n">
        <v>30.798444694211</v>
      </c>
      <c r="J7" s="23" t="n">
        <f aca="false">CHIDIST(I7,1)</f>
        <v>2.86267207353189E-008</v>
      </c>
    </row>
    <row r="8" customFormat="false" ht="15" hidden="false" customHeight="true" outlineLevel="0" collapsed="false">
      <c r="A8" s="17" t="s">
        <v>20</v>
      </c>
      <c r="B8" s="18" t="s">
        <v>21</v>
      </c>
      <c r="C8" s="17" t="s">
        <v>15</v>
      </c>
      <c r="D8" s="19" t="n">
        <v>131</v>
      </c>
      <c r="E8" s="20" t="n">
        <v>0.0542218543046357</v>
      </c>
      <c r="F8" s="19" t="n">
        <v>263</v>
      </c>
      <c r="G8" s="21" t="n">
        <v>0.0303239940043814</v>
      </c>
      <c r="H8" s="22" t="n">
        <v>1.78808419157454</v>
      </c>
      <c r="I8" s="22" t="n">
        <v>30.798444694211</v>
      </c>
      <c r="J8" s="23" t="n">
        <f aca="false">CHIDIST(I8,1)</f>
        <v>2.86267207353189E-008</v>
      </c>
    </row>
    <row r="9" customFormat="false" ht="15" hidden="false" customHeight="true" outlineLevel="0" collapsed="false">
      <c r="A9" s="17" t="s">
        <v>24</v>
      </c>
      <c r="B9" s="18" t="s">
        <v>25</v>
      </c>
      <c r="C9" s="17" t="s">
        <v>26</v>
      </c>
      <c r="D9" s="19" t="n">
        <v>480</v>
      </c>
      <c r="E9" s="20" t="n">
        <v>0.198675496688741</v>
      </c>
      <c r="F9" s="19" t="n">
        <v>1339</v>
      </c>
      <c r="G9" s="21" t="n">
        <v>0.154387178600253</v>
      </c>
      <c r="H9" s="22" t="n">
        <v>1.28686525973223</v>
      </c>
      <c r="I9" s="22" t="n">
        <v>26.7066606904577</v>
      </c>
      <c r="J9" s="23" t="n">
        <f aca="false">CHIDIST(I9,1)</f>
        <v>2.36803820125238E-007</v>
      </c>
    </row>
    <row r="10" customFormat="false" ht="15" hidden="false" customHeight="true" outlineLevel="0" collapsed="false">
      <c r="A10" s="17" t="s">
        <v>22</v>
      </c>
      <c r="B10" s="18" t="s">
        <v>23</v>
      </c>
      <c r="C10" s="17" t="s">
        <v>15</v>
      </c>
      <c r="D10" s="19" t="n">
        <v>211</v>
      </c>
      <c r="E10" s="20" t="n">
        <v>0.0873344370860927</v>
      </c>
      <c r="F10" s="19" t="n">
        <v>504</v>
      </c>
      <c r="G10" s="21" t="n">
        <v>0.0581113801452784</v>
      </c>
      <c r="H10" s="22" t="n">
        <v>1.50288010485651</v>
      </c>
      <c r="I10" s="22" t="n">
        <v>26.2698197584217</v>
      </c>
      <c r="J10" s="23" t="n">
        <f aca="false">CHIDIST(I10,1)</f>
        <v>2.96892177688606E-007</v>
      </c>
    </row>
    <row r="11" customFormat="false" ht="15" hidden="false" customHeight="true" outlineLevel="0" collapsed="false">
      <c r="A11" s="17" t="s">
        <v>29</v>
      </c>
      <c r="B11" s="18" t="s">
        <v>30</v>
      </c>
      <c r="C11" s="17" t="s">
        <v>31</v>
      </c>
      <c r="D11" s="19" t="n">
        <v>77</v>
      </c>
      <c r="E11" s="20" t="n">
        <v>0.0318708609271523</v>
      </c>
      <c r="F11" s="19" t="n">
        <v>172</v>
      </c>
      <c r="G11" s="21" t="n">
        <v>0.0198316614781505</v>
      </c>
      <c r="H11" s="22" t="n">
        <v>1.60706963268134</v>
      </c>
      <c r="I11" s="22" t="n">
        <v>11.9349892697914</v>
      </c>
      <c r="J11" s="23" t="n">
        <f aca="false">CHIDIST(I11,1)</f>
        <v>0.000550894452811954</v>
      </c>
    </row>
    <row r="12" customFormat="false" ht="15" hidden="false" customHeight="true" outlineLevel="0" collapsed="false">
      <c r="A12" s="17" t="s">
        <v>47</v>
      </c>
      <c r="B12" s="18" t="s">
        <v>48</v>
      </c>
      <c r="C12" s="17" t="s">
        <v>49</v>
      </c>
      <c r="D12" s="19" t="n">
        <v>185</v>
      </c>
      <c r="E12" s="20" t="n">
        <v>0.0765728476821192</v>
      </c>
      <c r="F12" s="19" t="n">
        <v>498</v>
      </c>
      <c r="G12" s="21" t="n">
        <v>0.0574195780006918</v>
      </c>
      <c r="H12" s="22" t="n">
        <v>1.33356688342775</v>
      </c>
      <c r="I12" s="22" t="n">
        <v>11.6642468658139</v>
      </c>
      <c r="J12" s="23" t="n">
        <f aca="false">CHIDIST(I12,1)</f>
        <v>0.000637127306669387</v>
      </c>
    </row>
    <row r="13" customFormat="false" ht="15" hidden="false" customHeight="true" outlineLevel="0" collapsed="false">
      <c r="A13" s="17" t="s">
        <v>56</v>
      </c>
      <c r="B13" s="18" t="s">
        <v>57</v>
      </c>
      <c r="C13" s="17" t="s">
        <v>49</v>
      </c>
      <c r="D13" s="19" t="n">
        <v>208</v>
      </c>
      <c r="E13" s="20" t="n">
        <v>0.086092715231788</v>
      </c>
      <c r="F13" s="19" t="n">
        <v>574</v>
      </c>
      <c r="G13" s="21" t="n">
        <v>0.066182405165456</v>
      </c>
      <c r="H13" s="22" t="n">
        <v>1.30083992892909</v>
      </c>
      <c r="I13" s="22" t="n">
        <v>11.1264064956476</v>
      </c>
      <c r="J13" s="23" t="n">
        <f aca="false">CHIDIST(I13,1)</f>
        <v>0.000851073154969339</v>
      </c>
    </row>
    <row r="14" customFormat="false" ht="15" hidden="false" customHeight="true" outlineLevel="0" collapsed="false">
      <c r="A14" s="17" t="s">
        <v>32</v>
      </c>
      <c r="B14" s="18" t="s">
        <v>33</v>
      </c>
      <c r="C14" s="17" t="s">
        <v>31</v>
      </c>
      <c r="D14" s="19" t="n">
        <v>77</v>
      </c>
      <c r="E14" s="20" t="n">
        <v>0.0318708609271523</v>
      </c>
      <c r="F14" s="19" t="n">
        <v>175</v>
      </c>
      <c r="G14" s="21" t="n">
        <v>0.0201775625504439</v>
      </c>
      <c r="H14" s="22" t="n">
        <v>1.57951986754966</v>
      </c>
      <c r="I14" s="22" t="n">
        <v>11.1132810451312</v>
      </c>
      <c r="J14" s="23" t="n">
        <f aca="false">CHIDIST(I14,1)</f>
        <v>0.000857117266725943</v>
      </c>
    </row>
    <row r="15" customFormat="false" ht="15" hidden="false" customHeight="true" outlineLevel="0" collapsed="false">
      <c r="A15" s="17" t="s">
        <v>34</v>
      </c>
      <c r="B15" s="18" t="s">
        <v>35</v>
      </c>
      <c r="C15" s="17" t="s">
        <v>31</v>
      </c>
      <c r="D15" s="19" t="n">
        <v>77</v>
      </c>
      <c r="E15" s="20" t="n">
        <v>0.0318708609271523</v>
      </c>
      <c r="F15" s="19" t="n">
        <v>175</v>
      </c>
      <c r="G15" s="21" t="n">
        <v>0.0201775625504439</v>
      </c>
      <c r="H15" s="22" t="n">
        <v>1.57951986754966</v>
      </c>
      <c r="I15" s="22" t="n">
        <v>11.1132810451312</v>
      </c>
      <c r="J15" s="23" t="n">
        <f aca="false">CHIDIST(I15,1)</f>
        <v>0.000857117266725943</v>
      </c>
    </row>
    <row r="16" customFormat="false" ht="15" hidden="false" customHeight="true" outlineLevel="0" collapsed="false">
      <c r="A16" s="17" t="s">
        <v>36</v>
      </c>
      <c r="B16" s="18" t="s">
        <v>37</v>
      </c>
      <c r="C16" s="17" t="s">
        <v>31</v>
      </c>
      <c r="D16" s="19" t="n">
        <v>77</v>
      </c>
      <c r="E16" s="20" t="n">
        <v>0.0318708609271523</v>
      </c>
      <c r="F16" s="19" t="n">
        <v>175</v>
      </c>
      <c r="G16" s="21" t="n">
        <v>0.0201775625504439</v>
      </c>
      <c r="H16" s="22" t="n">
        <v>1.57951986754966</v>
      </c>
      <c r="I16" s="22" t="n">
        <v>11.1132810451312</v>
      </c>
      <c r="J16" s="23" t="n">
        <f aca="false">CHIDIST(I16,1)</f>
        <v>0.000857117266725943</v>
      </c>
    </row>
    <row r="17" customFormat="false" ht="15" hidden="false" customHeight="true" outlineLevel="0" collapsed="false">
      <c r="A17" s="17" t="s">
        <v>41</v>
      </c>
      <c r="B17" s="18" t="s">
        <v>42</v>
      </c>
      <c r="C17" s="17" t="s">
        <v>31</v>
      </c>
      <c r="D17" s="19" t="n">
        <v>73</v>
      </c>
      <c r="E17" s="20" t="n">
        <v>0.0302152317880794</v>
      </c>
      <c r="F17" s="19" t="n">
        <v>165</v>
      </c>
      <c r="G17" s="21" t="n">
        <v>0.0190245589761328</v>
      </c>
      <c r="H17" s="22" t="n">
        <v>1.58822245635159</v>
      </c>
      <c r="I17" s="22" t="n">
        <v>10.7408788043425</v>
      </c>
      <c r="J17" s="23" t="n">
        <f aca="false">CHIDIST(I17,1)</f>
        <v>0.00104794556852112</v>
      </c>
    </row>
    <row r="18" customFormat="false" ht="15" hidden="false" customHeight="true" outlineLevel="0" collapsed="false">
      <c r="A18" s="17" t="s">
        <v>43</v>
      </c>
      <c r="B18" s="18" t="s">
        <v>44</v>
      </c>
      <c r="C18" s="17" t="s">
        <v>31</v>
      </c>
      <c r="D18" s="19" t="n">
        <v>73</v>
      </c>
      <c r="E18" s="20" t="n">
        <v>0.0302152317880794</v>
      </c>
      <c r="F18" s="19" t="n">
        <v>166</v>
      </c>
      <c r="G18" s="21" t="n">
        <v>0.0191398593335639</v>
      </c>
      <c r="H18" s="22" t="n">
        <v>1.57865485119285</v>
      </c>
      <c r="I18" s="22" t="n">
        <v>10.4723504336939</v>
      </c>
      <c r="J18" s="23" t="n">
        <f aca="false">CHIDIST(I18,1)</f>
        <v>0.00121174451339619</v>
      </c>
    </row>
    <row r="19" customFormat="false" ht="15" hidden="false" customHeight="true" outlineLevel="0" collapsed="false">
      <c r="A19" s="17" t="s">
        <v>50</v>
      </c>
      <c r="B19" s="18" t="s">
        <v>51</v>
      </c>
      <c r="C19" s="17" t="s">
        <v>31</v>
      </c>
      <c r="D19" s="19" t="n">
        <v>69</v>
      </c>
      <c r="E19" s="20" t="n">
        <v>0.0285596026490066</v>
      </c>
      <c r="F19" s="19" t="n">
        <v>157</v>
      </c>
      <c r="G19" s="21" t="n">
        <v>0.0181021561166839</v>
      </c>
      <c r="H19" s="22" t="n">
        <v>1.5776906609862</v>
      </c>
      <c r="I19" s="22" t="n">
        <v>9.83311427233587</v>
      </c>
      <c r="J19" s="23" t="n">
        <f aca="false">CHIDIST(I19,1)</f>
        <v>0.00171397906503424</v>
      </c>
    </row>
    <row r="20" customFormat="false" ht="15" hidden="false" customHeight="true" outlineLevel="0" collapsed="false">
      <c r="A20" s="17" t="s">
        <v>52</v>
      </c>
      <c r="B20" s="18" t="s">
        <v>53</v>
      </c>
      <c r="C20" s="17" t="s">
        <v>31</v>
      </c>
      <c r="D20" s="19" t="n">
        <v>69</v>
      </c>
      <c r="E20" s="20" t="n">
        <v>0.0285596026490066</v>
      </c>
      <c r="F20" s="19" t="n">
        <v>157</v>
      </c>
      <c r="G20" s="21" t="n">
        <v>0.0181021561166839</v>
      </c>
      <c r="H20" s="22" t="n">
        <v>1.5776906609862</v>
      </c>
      <c r="I20" s="22" t="n">
        <v>9.83311427233587</v>
      </c>
      <c r="J20" s="23" t="n">
        <f aca="false">CHIDIST(I20,1)</f>
        <v>0.00171397906503424</v>
      </c>
    </row>
    <row r="21" customFormat="false" ht="15" hidden="false" customHeight="true" outlineLevel="0" collapsed="false">
      <c r="A21" s="17" t="s">
        <v>54</v>
      </c>
      <c r="B21" s="18" t="s">
        <v>55</v>
      </c>
      <c r="C21" s="17" t="s">
        <v>31</v>
      </c>
      <c r="D21" s="19" t="n">
        <v>70</v>
      </c>
      <c r="E21" s="20" t="n">
        <v>0.0289735099337748</v>
      </c>
      <c r="F21" s="19" t="n">
        <v>162</v>
      </c>
      <c r="G21" s="21" t="n">
        <v>0.0186786579038395</v>
      </c>
      <c r="H21" s="22" t="n">
        <v>1.55115587441746</v>
      </c>
      <c r="I21" s="22" t="n">
        <v>9.28077400890964</v>
      </c>
      <c r="J21" s="23" t="n">
        <f aca="false">CHIDIST(I21,1)</f>
        <v>0.00231571556227203</v>
      </c>
    </row>
    <row r="22" customFormat="false" ht="15" hidden="false" customHeight="true" outlineLevel="0" collapsed="false">
      <c r="A22" s="17" t="s">
        <v>45</v>
      </c>
      <c r="B22" s="18" t="s">
        <v>46</v>
      </c>
      <c r="C22" s="17" t="s">
        <v>31</v>
      </c>
      <c r="D22" s="19" t="n">
        <v>70</v>
      </c>
      <c r="E22" s="20" t="n">
        <v>0.0289735099337748</v>
      </c>
      <c r="F22" s="19" t="n">
        <v>162</v>
      </c>
      <c r="G22" s="21" t="n">
        <v>0.0186786579038395</v>
      </c>
      <c r="H22" s="22" t="n">
        <v>1.55115587441746</v>
      </c>
      <c r="I22" s="22" t="n">
        <v>9.28077400890964</v>
      </c>
      <c r="J22" s="23" t="n">
        <f aca="false">CHIDIST(I22,1)</f>
        <v>0.00231571556227203</v>
      </c>
    </row>
    <row r="23" customFormat="false" ht="15" hidden="false" customHeight="true" outlineLevel="0" collapsed="false">
      <c r="A23" s="17" t="s">
        <v>61</v>
      </c>
      <c r="B23" s="18" t="s">
        <v>62</v>
      </c>
      <c r="C23" s="17" t="s">
        <v>49</v>
      </c>
      <c r="D23" s="19" t="n">
        <v>198</v>
      </c>
      <c r="E23" s="20" t="n">
        <v>0.0819536423841059</v>
      </c>
      <c r="F23" s="19" t="n">
        <v>556</v>
      </c>
      <c r="G23" s="21" t="n">
        <v>0.064106998731696</v>
      </c>
      <c r="H23" s="22" t="n">
        <v>1.27838838200962</v>
      </c>
      <c r="I23" s="22" t="n">
        <v>9.21754681810674</v>
      </c>
      <c r="J23" s="23" t="n">
        <f aca="false">CHIDIST(I23,1)</f>
        <v>0.00239706522585093</v>
      </c>
    </row>
    <row r="24" customFormat="false" ht="15" hidden="false" customHeight="true" outlineLevel="0" collapsed="false">
      <c r="A24" s="17" t="s">
        <v>63</v>
      </c>
      <c r="B24" s="18" t="s">
        <v>64</v>
      </c>
      <c r="C24" s="17" t="s">
        <v>49</v>
      </c>
      <c r="D24" s="19" t="n">
        <v>198</v>
      </c>
      <c r="E24" s="20" t="n">
        <v>0.0819536423841059</v>
      </c>
      <c r="F24" s="19" t="n">
        <v>556</v>
      </c>
      <c r="G24" s="21" t="n">
        <v>0.064106998731696</v>
      </c>
      <c r="H24" s="22" t="n">
        <v>1.27838838200962</v>
      </c>
      <c r="I24" s="22" t="n">
        <v>9.21754681810674</v>
      </c>
      <c r="J24" s="23" t="n">
        <f aca="false">CHIDIST(I24,1)</f>
        <v>0.00239706522585093</v>
      </c>
    </row>
    <row r="25" customFormat="false" ht="15" hidden="false" customHeight="true" outlineLevel="0" collapsed="false">
      <c r="A25" s="17" t="s">
        <v>27</v>
      </c>
      <c r="B25" s="18" t="s">
        <v>28</v>
      </c>
      <c r="C25" s="17" t="s">
        <v>26</v>
      </c>
      <c r="D25" s="19" t="n">
        <v>305</v>
      </c>
      <c r="E25" s="20" t="n">
        <v>0.126241721854304</v>
      </c>
      <c r="F25" s="19" t="n">
        <v>907</v>
      </c>
      <c r="G25" s="21" t="n">
        <v>0.104577424190014</v>
      </c>
      <c r="H25" s="22" t="n">
        <v>1.20716036785268</v>
      </c>
      <c r="I25" s="22" t="n">
        <v>8.88886082598215</v>
      </c>
      <c r="J25" s="23" t="n">
        <f aca="false">CHIDIST(I25,1)</f>
        <v>0.00286915689066344</v>
      </c>
    </row>
    <row r="26" customFormat="false" ht="15" hidden="false" customHeight="true" outlineLevel="0" collapsed="false">
      <c r="A26" s="17" t="s">
        <v>58</v>
      </c>
      <c r="B26" s="18" t="s">
        <v>59</v>
      </c>
      <c r="C26" s="17" t="s">
        <v>60</v>
      </c>
      <c r="D26" s="19" t="n">
        <v>345</v>
      </c>
      <c r="E26" s="20" t="n">
        <v>0.142798013245033</v>
      </c>
      <c r="F26" s="19" t="n">
        <v>1058</v>
      </c>
      <c r="G26" s="21" t="n">
        <v>0.121987778162112</v>
      </c>
      <c r="H26" s="22" t="n">
        <v>1.17059278721566</v>
      </c>
      <c r="I26" s="22" t="n">
        <v>7.21764475894833</v>
      </c>
      <c r="J26" s="23" t="n">
        <f aca="false">CHIDIST(I26,1)</f>
        <v>0.00721903673032582</v>
      </c>
    </row>
    <row r="27" customFormat="false" ht="15" hidden="false" customHeight="true" outlineLevel="0" collapsed="false">
      <c r="A27" s="17" t="s">
        <v>38</v>
      </c>
      <c r="B27" s="18" t="s">
        <v>39</v>
      </c>
      <c r="C27" s="17" t="s">
        <v>40</v>
      </c>
      <c r="D27" s="19" t="n">
        <v>67</v>
      </c>
      <c r="E27" s="20" t="n">
        <v>0.0277317880794701</v>
      </c>
      <c r="F27" s="19" t="n">
        <v>169</v>
      </c>
      <c r="G27" s="21" t="n">
        <v>0.0194857604058572</v>
      </c>
      <c r="H27" s="22" t="n">
        <v>1.42318223676476</v>
      </c>
      <c r="I27" s="22" t="n">
        <v>5.77906531623439</v>
      </c>
      <c r="J27" s="23" t="n">
        <f aca="false">CHIDIST(I27,1)</f>
        <v>0.0162181636240517</v>
      </c>
    </row>
    <row r="28" customFormat="false" ht="15" hidden="false" customHeight="true" outlineLevel="0" collapsed="false">
      <c r="A28" s="17" t="s">
        <v>74</v>
      </c>
      <c r="B28" s="18" t="s">
        <v>75</v>
      </c>
      <c r="C28" s="17" t="s">
        <v>76</v>
      </c>
      <c r="D28" s="19" t="n">
        <v>73</v>
      </c>
      <c r="E28" s="20" t="n">
        <v>0.0302152317880794</v>
      </c>
      <c r="F28" s="19" t="n">
        <v>189</v>
      </c>
      <c r="G28" s="21" t="n">
        <v>0.0217917675544794</v>
      </c>
      <c r="H28" s="22" t="n">
        <v>1.3865434142752</v>
      </c>
      <c r="I28" s="22" t="n">
        <v>5.45265773409566</v>
      </c>
      <c r="J28" s="23" t="n">
        <f aca="false">CHIDIST(I28,1)</f>
        <v>0.0195385806512203</v>
      </c>
    </row>
    <row r="29" customFormat="false" ht="15" hidden="false" customHeight="true" outlineLevel="0" collapsed="false">
      <c r="A29" s="24" t="s">
        <v>80</v>
      </c>
      <c r="B29" s="25" t="s">
        <v>81</v>
      </c>
      <c r="C29" s="24" t="s">
        <v>82</v>
      </c>
      <c r="D29" s="26" t="n">
        <v>91</v>
      </c>
      <c r="E29" s="27" t="n">
        <v>0.0376655629139072</v>
      </c>
      <c r="F29" s="26" t="n">
        <v>251</v>
      </c>
      <c r="G29" s="28" t="n">
        <v>0.0289403897152081</v>
      </c>
      <c r="H29" s="29" t="n">
        <v>1.30148775757895</v>
      </c>
      <c r="I29" s="29" t="n">
        <v>4.52526990173186</v>
      </c>
      <c r="J29" s="30" t="n">
        <f aca="false">CHIDIST(I29,1)</f>
        <v>0.0333978071812378</v>
      </c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99"/>
    <col collapsed="false" customWidth="true" hidden="false" outlineLevel="0" max="3" min="3" style="2" width="17.62"/>
    <col collapsed="false" customWidth="true" hidden="false" outlineLevel="0" max="4" min="4" style="3" width="7.5"/>
    <col collapsed="false" customWidth="true" hidden="false" outlineLevel="0" max="5" min="5" style="4" width="7.24"/>
    <col collapsed="false" customWidth="true" hidden="false" outlineLevel="0" max="6" min="6" style="3" width="6.5"/>
    <col collapsed="false" customWidth="true" hidden="false" outlineLevel="0" max="7" min="7" style="4" width="8.11"/>
    <col collapsed="false" customWidth="true" hidden="false" outlineLevel="0" max="9" min="8" style="5" width="7.24"/>
    <col collapsed="false" customWidth="true" hidden="false" outlineLevel="0" max="10" min="10" style="6" width="9.12"/>
    <col collapsed="false" customWidth="false" hidden="false" outlineLevel="0" max="257" min="11" style="2" width="8.99"/>
  </cols>
  <sheetData>
    <row r="1" customFormat="false" ht="69.95" hidden="false" customHeight="true" outlineLevel="0" collapsed="false">
      <c r="A1" s="7" t="s">
        <v>89</v>
      </c>
      <c r="B1" s="7"/>
      <c r="C1" s="7"/>
      <c r="D1" s="7"/>
      <c r="E1" s="7"/>
      <c r="F1" s="7"/>
      <c r="G1" s="7"/>
      <c r="H1" s="7"/>
      <c r="I1" s="7"/>
      <c r="J1" s="7"/>
    </row>
    <row r="3" customFormat="false" ht="15" hidden="false" customHeight="tru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9"/>
      <c r="F3" s="9" t="s">
        <v>5</v>
      </c>
      <c r="G3" s="9"/>
      <c r="H3" s="10" t="s">
        <v>6</v>
      </c>
      <c r="I3" s="11" t="s">
        <v>7</v>
      </c>
      <c r="J3" s="12" t="s">
        <v>8</v>
      </c>
    </row>
    <row r="4" customFormat="false" ht="15" hidden="false" customHeight="true" outlineLevel="0" collapsed="false">
      <c r="A4" s="8"/>
      <c r="B4" s="8"/>
      <c r="C4" s="8"/>
      <c r="D4" s="13" t="s">
        <v>9</v>
      </c>
      <c r="E4" s="14" t="s">
        <v>10</v>
      </c>
      <c r="F4" s="15" t="s">
        <v>11</v>
      </c>
      <c r="G4" s="16" t="s">
        <v>12</v>
      </c>
      <c r="H4" s="10"/>
      <c r="I4" s="10"/>
      <c r="J4" s="12"/>
    </row>
    <row r="5" customFormat="false" ht="15" hidden="false" customHeight="true" outlineLevel="0" collapsed="false">
      <c r="A5" s="32" t="s">
        <v>13</v>
      </c>
      <c r="B5" s="32" t="s">
        <v>14</v>
      </c>
      <c r="C5" s="32" t="s">
        <v>15</v>
      </c>
      <c r="D5" s="19" t="n">
        <v>247</v>
      </c>
      <c r="E5" s="20" t="n">
        <v>0.110169491525423</v>
      </c>
      <c r="F5" s="19" t="n">
        <v>547</v>
      </c>
      <c r="G5" s="21" t="n">
        <v>0.063069295514816</v>
      </c>
      <c r="H5" s="22" t="n">
        <v>1.74680073126142</v>
      </c>
      <c r="I5" s="22" t="n">
        <v>57.8947095100789</v>
      </c>
      <c r="J5" s="23" t="n">
        <f aca="false">CHIDIST(I5,1)</f>
        <v>2.76529844704081E-014</v>
      </c>
    </row>
    <row r="6" customFormat="false" ht="15" hidden="false" customHeight="true" outlineLevel="0" collapsed="false">
      <c r="A6" s="32" t="s">
        <v>24</v>
      </c>
      <c r="B6" s="32" t="s">
        <v>25</v>
      </c>
      <c r="C6" s="32" t="s">
        <v>26</v>
      </c>
      <c r="D6" s="19" t="n">
        <v>497</v>
      </c>
      <c r="E6" s="20" t="n">
        <v>0.221677074041034</v>
      </c>
      <c r="F6" s="19" t="n">
        <v>1339</v>
      </c>
      <c r="G6" s="21" t="n">
        <v>0.154387178600253</v>
      </c>
      <c r="H6" s="22" t="n">
        <v>1.43585157816123</v>
      </c>
      <c r="I6" s="22" t="n">
        <v>57.1725098522789</v>
      </c>
      <c r="J6" s="23" t="n">
        <f aca="false">CHIDIST(I6,1)</f>
        <v>3.99212423906584E-014</v>
      </c>
    </row>
    <row r="7" customFormat="false" ht="15" hidden="false" customHeight="true" outlineLevel="0" collapsed="false">
      <c r="A7" s="32" t="s">
        <v>16</v>
      </c>
      <c r="B7" s="32" t="s">
        <v>17</v>
      </c>
      <c r="C7" s="32" t="s">
        <v>15</v>
      </c>
      <c r="D7" s="19" t="n">
        <v>161</v>
      </c>
      <c r="E7" s="20" t="n">
        <v>0.0718108831400535</v>
      </c>
      <c r="F7" s="19" t="n">
        <v>306</v>
      </c>
      <c r="G7" s="21" t="n">
        <v>0.035281909373919</v>
      </c>
      <c r="H7" s="22" t="n">
        <v>2.03534571723426</v>
      </c>
      <c r="I7" s="22" t="n">
        <v>57.1549881504689</v>
      </c>
      <c r="J7" s="23" t="n">
        <f aca="false">CHIDIST(I7,1)</f>
        <v>4.02784963574913E-014</v>
      </c>
    </row>
    <row r="8" customFormat="false" ht="15" hidden="false" customHeight="true" outlineLevel="0" collapsed="false">
      <c r="A8" s="32" t="s">
        <v>18</v>
      </c>
      <c r="B8" s="32" t="s">
        <v>19</v>
      </c>
      <c r="C8" s="32" t="s">
        <v>15</v>
      </c>
      <c r="D8" s="19" t="n">
        <v>140</v>
      </c>
      <c r="E8" s="20" t="n">
        <v>0.0624442462087421</v>
      </c>
      <c r="F8" s="19" t="n">
        <v>263</v>
      </c>
      <c r="G8" s="21" t="n">
        <v>0.0303239940043814</v>
      </c>
      <c r="H8" s="22" t="n">
        <v>2.05923554132479</v>
      </c>
      <c r="I8" s="22" t="n">
        <v>50.7894072165906</v>
      </c>
      <c r="J8" s="23" t="n">
        <f aca="false">CHIDIST(I8,1)</f>
        <v>1.02827166450187E-012</v>
      </c>
    </row>
    <row r="9" customFormat="false" ht="15" hidden="false" customHeight="true" outlineLevel="0" collapsed="false">
      <c r="A9" s="32" t="s">
        <v>20</v>
      </c>
      <c r="B9" s="32" t="s">
        <v>21</v>
      </c>
      <c r="C9" s="32" t="s">
        <v>15</v>
      </c>
      <c r="D9" s="19" t="n">
        <v>140</v>
      </c>
      <c r="E9" s="20" t="n">
        <v>0.0624442462087421</v>
      </c>
      <c r="F9" s="19" t="n">
        <v>263</v>
      </c>
      <c r="G9" s="21" t="n">
        <v>0.0303239940043814</v>
      </c>
      <c r="H9" s="22" t="n">
        <v>2.05923554132479</v>
      </c>
      <c r="I9" s="22" t="n">
        <v>50.7894072165906</v>
      </c>
      <c r="J9" s="23" t="n">
        <f aca="false">CHIDIST(I9,1)</f>
        <v>1.02827166450187E-012</v>
      </c>
    </row>
    <row r="10" customFormat="false" ht="15" hidden="false" customHeight="true" outlineLevel="0" collapsed="false">
      <c r="A10" s="32" t="s">
        <v>22</v>
      </c>
      <c r="B10" s="32" t="s">
        <v>23</v>
      </c>
      <c r="C10" s="32" t="s">
        <v>15</v>
      </c>
      <c r="D10" s="19" t="n">
        <v>219</v>
      </c>
      <c r="E10" s="20" t="n">
        <v>0.0976806422836752</v>
      </c>
      <c r="F10" s="19" t="n">
        <v>504</v>
      </c>
      <c r="G10" s="21" t="n">
        <v>0.0581113801452784</v>
      </c>
      <c r="H10" s="22" t="n">
        <v>1.68092105263157</v>
      </c>
      <c r="I10" s="22" t="n">
        <v>44.4594431232351</v>
      </c>
      <c r="J10" s="23" t="n">
        <f aca="false">CHIDIST(I10,1)</f>
        <v>2.59681384534155E-011</v>
      </c>
    </row>
    <row r="11" customFormat="false" ht="15" hidden="false" customHeight="true" outlineLevel="0" collapsed="false">
      <c r="A11" s="32" t="s">
        <v>27</v>
      </c>
      <c r="B11" s="32" t="s">
        <v>28</v>
      </c>
      <c r="C11" s="32" t="s">
        <v>26</v>
      </c>
      <c r="D11" s="19" t="n">
        <v>331</v>
      </c>
      <c r="E11" s="20" t="n">
        <v>0.147636039250669</v>
      </c>
      <c r="F11" s="19" t="n">
        <v>907</v>
      </c>
      <c r="G11" s="21" t="n">
        <v>0.104577424190014</v>
      </c>
      <c r="H11" s="22" t="n">
        <v>1.41173910520512</v>
      </c>
      <c r="I11" s="22" t="n">
        <v>32.4195692546236</v>
      </c>
      <c r="J11" s="23" t="n">
        <f aca="false">CHIDIST(I11,1)</f>
        <v>1.24229134750459E-008</v>
      </c>
    </row>
    <row r="12" customFormat="false" ht="15" hidden="false" customHeight="true" outlineLevel="0" collapsed="false">
      <c r="A12" s="32" t="s">
        <v>72</v>
      </c>
      <c r="B12" s="32" t="s">
        <v>73</v>
      </c>
      <c r="C12" s="32" t="s">
        <v>49</v>
      </c>
      <c r="D12" s="19" t="n">
        <v>530</v>
      </c>
      <c r="E12" s="20" t="n">
        <v>0.236396074933095</v>
      </c>
      <c r="F12" s="19" t="n">
        <v>1631</v>
      </c>
      <c r="G12" s="21" t="n">
        <v>0.188054882970137</v>
      </c>
      <c r="H12" s="22" t="n">
        <v>1.25705895640388</v>
      </c>
      <c r="I12" s="22" t="n">
        <v>25.9145955997569</v>
      </c>
      <c r="J12" s="23" t="n">
        <f aca="false">CHIDIST(I12,1)</f>
        <v>3.56860677321271E-007</v>
      </c>
    </row>
    <row r="13" customFormat="false" ht="15" hidden="false" customHeight="true" outlineLevel="0" collapsed="false">
      <c r="A13" s="32" t="s">
        <v>58</v>
      </c>
      <c r="B13" s="32" t="s">
        <v>59</v>
      </c>
      <c r="C13" s="32" t="s">
        <v>60</v>
      </c>
      <c r="D13" s="19" t="n">
        <v>360</v>
      </c>
      <c r="E13" s="20" t="n">
        <v>0.160570918822479</v>
      </c>
      <c r="F13" s="19" t="n">
        <v>1058</v>
      </c>
      <c r="G13" s="21" t="n">
        <v>0.121987778162112</v>
      </c>
      <c r="H13" s="22" t="n">
        <v>1.31628693662322</v>
      </c>
      <c r="I13" s="22" t="n">
        <v>23.1216971569206</v>
      </c>
      <c r="J13" s="23" t="n">
        <f aca="false">CHIDIST(I13,1)</f>
        <v>1.52065059259102E-006</v>
      </c>
    </row>
    <row r="14" customFormat="false" ht="15" hidden="false" customHeight="true" outlineLevel="0" collapsed="false">
      <c r="A14" s="32" t="s">
        <v>83</v>
      </c>
      <c r="B14" s="32" t="s">
        <v>84</v>
      </c>
      <c r="C14" s="32" t="s">
        <v>85</v>
      </c>
      <c r="D14" s="19" t="n">
        <v>509</v>
      </c>
      <c r="E14" s="20" t="n">
        <v>0.227029438001784</v>
      </c>
      <c r="F14" s="19" t="n">
        <v>1579</v>
      </c>
      <c r="G14" s="21" t="n">
        <v>0.182059264383719</v>
      </c>
      <c r="H14" s="22" t="n">
        <v>1.24700843305223</v>
      </c>
      <c r="I14" s="22" t="n">
        <v>22.9983260078055</v>
      </c>
      <c r="J14" s="23" t="n">
        <f aca="false">CHIDIST(I14,1)</f>
        <v>1.62142522839562E-006</v>
      </c>
    </row>
    <row r="15" customFormat="false" ht="15" hidden="false" customHeight="true" outlineLevel="0" collapsed="false">
      <c r="A15" s="32" t="s">
        <v>90</v>
      </c>
      <c r="B15" s="32" t="s">
        <v>91</v>
      </c>
      <c r="C15" s="32" t="s">
        <v>85</v>
      </c>
      <c r="D15" s="19" t="n">
        <v>490</v>
      </c>
      <c r="E15" s="20" t="n">
        <v>0.218554861730597</v>
      </c>
      <c r="F15" s="19" t="n">
        <v>1517</v>
      </c>
      <c r="G15" s="21" t="n">
        <v>0.17491064222299</v>
      </c>
      <c r="H15" s="22" t="n">
        <v>1.24952295042153</v>
      </c>
      <c r="I15" s="22" t="n">
        <v>22.3229124063091</v>
      </c>
      <c r="J15" s="23" t="n">
        <f aca="false">CHIDIST(I15,1)</f>
        <v>2.30440632947721E-006</v>
      </c>
    </row>
    <row r="16" customFormat="false" ht="15" hidden="false" customHeight="true" outlineLevel="0" collapsed="false">
      <c r="A16" s="32" t="s">
        <v>92</v>
      </c>
      <c r="B16" s="32" t="s">
        <v>93</v>
      </c>
      <c r="C16" s="32" t="s">
        <v>85</v>
      </c>
      <c r="D16" s="19" t="n">
        <v>490</v>
      </c>
      <c r="E16" s="20" t="n">
        <v>0.218554861730597</v>
      </c>
      <c r="F16" s="19" t="n">
        <v>1517</v>
      </c>
      <c r="G16" s="21" t="n">
        <v>0.17491064222299</v>
      </c>
      <c r="H16" s="22" t="n">
        <v>1.24952295042153</v>
      </c>
      <c r="I16" s="22" t="n">
        <v>22.3229124063091</v>
      </c>
      <c r="J16" s="23" t="n">
        <f aca="false">CHIDIST(I16,1)</f>
        <v>2.30440632947721E-006</v>
      </c>
    </row>
    <row r="17" customFormat="false" ht="15" hidden="false" customHeight="true" outlineLevel="0" collapsed="false">
      <c r="A17" s="32" t="s">
        <v>86</v>
      </c>
      <c r="B17" s="32" t="s">
        <v>87</v>
      </c>
      <c r="C17" s="32" t="s">
        <v>49</v>
      </c>
      <c r="D17" s="19" t="n">
        <v>647</v>
      </c>
      <c r="E17" s="20" t="n">
        <v>0.288581623550401</v>
      </c>
      <c r="F17" s="19" t="n">
        <v>2083</v>
      </c>
      <c r="G17" s="21" t="n">
        <v>0.240170644528998</v>
      </c>
      <c r="H17" s="22" t="n">
        <v>1.20156909316016</v>
      </c>
      <c r="I17" s="22" t="n">
        <v>22.0031443586793</v>
      </c>
      <c r="J17" s="23" t="n">
        <f aca="false">CHIDIST(I17,1)</f>
        <v>2.72204157645682E-006</v>
      </c>
    </row>
    <row r="18" customFormat="false" ht="15" hidden="false" customHeight="true" outlineLevel="0" collapsed="false">
      <c r="A18" s="32" t="s">
        <v>94</v>
      </c>
      <c r="B18" s="32" t="s">
        <v>95</v>
      </c>
      <c r="C18" s="32" t="s">
        <v>85</v>
      </c>
      <c r="D18" s="19" t="n">
        <v>490</v>
      </c>
      <c r="E18" s="20" t="n">
        <v>0.218554861730597</v>
      </c>
      <c r="F18" s="19" t="n">
        <v>1521</v>
      </c>
      <c r="G18" s="21" t="n">
        <v>0.175371843652715</v>
      </c>
      <c r="H18" s="22" t="n">
        <v>1.24623689401017</v>
      </c>
      <c r="I18" s="22" t="n">
        <v>21.8169326648541</v>
      </c>
      <c r="J18" s="23" t="n">
        <f aca="false">CHIDIST(I18,1)</f>
        <v>2.99941393879157E-006</v>
      </c>
    </row>
    <row r="19" customFormat="false" ht="15" hidden="false" customHeight="true" outlineLevel="0" collapsed="false">
      <c r="A19" s="32" t="s">
        <v>47</v>
      </c>
      <c r="B19" s="32" t="s">
        <v>48</v>
      </c>
      <c r="C19" s="32" t="s">
        <v>49</v>
      </c>
      <c r="D19" s="19" t="n">
        <v>187</v>
      </c>
      <c r="E19" s="20" t="n">
        <v>0.083407671721677</v>
      </c>
      <c r="F19" s="19" t="n">
        <v>498</v>
      </c>
      <c r="G19" s="21" t="n">
        <v>0.0574195780006918</v>
      </c>
      <c r="H19" s="22" t="n">
        <v>1.45259987317691</v>
      </c>
      <c r="I19" s="22" t="n">
        <v>20.0161136613565</v>
      </c>
      <c r="J19" s="23" t="n">
        <f aca="false">CHIDIST(I19,1)</f>
        <v>7.67923207716279E-006</v>
      </c>
    </row>
    <row r="20" customFormat="false" ht="15" hidden="false" customHeight="true" outlineLevel="0" collapsed="false">
      <c r="A20" s="32" t="s">
        <v>38</v>
      </c>
      <c r="B20" s="32" t="s">
        <v>39</v>
      </c>
      <c r="C20" s="32" t="s">
        <v>40</v>
      </c>
      <c r="D20" s="19" t="n">
        <v>78</v>
      </c>
      <c r="E20" s="20" t="n">
        <v>0.0347903657448706</v>
      </c>
      <c r="F20" s="19" t="n">
        <v>169</v>
      </c>
      <c r="G20" s="21" t="n">
        <v>0.0194857604058572</v>
      </c>
      <c r="H20" s="22" t="n">
        <v>1.78542510121457</v>
      </c>
      <c r="I20" s="22" t="n">
        <v>18.1809434159911</v>
      </c>
      <c r="J20" s="23" t="n">
        <f aca="false">CHIDIST(I20,1)</f>
        <v>2.00878808140422E-005</v>
      </c>
    </row>
    <row r="21" customFormat="false" ht="15" hidden="false" customHeight="true" outlineLevel="0" collapsed="false">
      <c r="A21" s="32" t="s">
        <v>70</v>
      </c>
      <c r="B21" s="32" t="s">
        <v>71</v>
      </c>
      <c r="C21" s="32" t="s">
        <v>60</v>
      </c>
      <c r="D21" s="19" t="n">
        <v>326</v>
      </c>
      <c r="E21" s="20" t="n">
        <v>0.145405887600356</v>
      </c>
      <c r="F21" s="19" t="n">
        <v>980</v>
      </c>
      <c r="G21" s="21" t="n">
        <v>0.112994350282485</v>
      </c>
      <c r="H21" s="22" t="n">
        <v>1.28684210526315</v>
      </c>
      <c r="I21" s="22" t="n">
        <v>17.4603259848945</v>
      </c>
      <c r="J21" s="23" t="n">
        <f aca="false">CHIDIST(I21,1)</f>
        <v>2.9336642442532E-005</v>
      </c>
    </row>
    <row r="22" customFormat="false" ht="15" hidden="false" customHeight="true" outlineLevel="0" collapsed="false">
      <c r="A22" s="32" t="s">
        <v>56</v>
      </c>
      <c r="B22" s="32" t="s">
        <v>57</v>
      </c>
      <c r="C22" s="32" t="s">
        <v>49</v>
      </c>
      <c r="D22" s="19" t="n">
        <v>206</v>
      </c>
      <c r="E22" s="20" t="n">
        <v>0.0918822479928635</v>
      </c>
      <c r="F22" s="19" t="n">
        <v>574</v>
      </c>
      <c r="G22" s="21" t="n">
        <v>0.066182405165456</v>
      </c>
      <c r="H22" s="22" t="n">
        <v>1.38831835686777</v>
      </c>
      <c r="I22" s="22" t="n">
        <v>17.3473573926963</v>
      </c>
      <c r="J22" s="23" t="n">
        <f aca="false">CHIDIST(I22,1)</f>
        <v>3.11330875603213E-005</v>
      </c>
    </row>
    <row r="23" customFormat="false" ht="15" hidden="false" customHeight="true" outlineLevel="0" collapsed="false">
      <c r="A23" s="32" t="s">
        <v>61</v>
      </c>
      <c r="B23" s="32" t="s">
        <v>62</v>
      </c>
      <c r="C23" s="32" t="s">
        <v>49</v>
      </c>
      <c r="D23" s="19" t="n">
        <v>198</v>
      </c>
      <c r="E23" s="20" t="n">
        <v>0.0883140053523639</v>
      </c>
      <c r="F23" s="19" t="n">
        <v>556</v>
      </c>
      <c r="G23" s="21" t="n">
        <v>0.064106998731696</v>
      </c>
      <c r="H23" s="22" t="n">
        <v>1.3776031806134</v>
      </c>
      <c r="I23" s="22" t="n">
        <v>15.8589154451732</v>
      </c>
      <c r="J23" s="23" t="n">
        <f aca="false">CHIDIST(I23,1)</f>
        <v>6.82442619252526E-005</v>
      </c>
    </row>
    <row r="24" customFormat="false" ht="15" hidden="false" customHeight="true" outlineLevel="0" collapsed="false">
      <c r="A24" s="32" t="s">
        <v>63</v>
      </c>
      <c r="B24" s="32" t="s">
        <v>64</v>
      </c>
      <c r="C24" s="32" t="s">
        <v>49</v>
      </c>
      <c r="D24" s="19" t="n">
        <v>198</v>
      </c>
      <c r="E24" s="20" t="n">
        <v>0.0883140053523639</v>
      </c>
      <c r="F24" s="19" t="n">
        <v>556</v>
      </c>
      <c r="G24" s="21" t="n">
        <v>0.064106998731696</v>
      </c>
      <c r="H24" s="22" t="n">
        <v>1.3776031806134</v>
      </c>
      <c r="I24" s="22" t="n">
        <v>15.8589154451732</v>
      </c>
      <c r="J24" s="23" t="n">
        <f aca="false">CHIDIST(I24,1)</f>
        <v>6.82442619252526E-005</v>
      </c>
    </row>
    <row r="25" customFormat="false" ht="15" hidden="false" customHeight="true" outlineLevel="0" collapsed="false">
      <c r="A25" s="32" t="s">
        <v>96</v>
      </c>
      <c r="B25" s="32" t="s">
        <v>97</v>
      </c>
      <c r="C25" s="32" t="s">
        <v>85</v>
      </c>
      <c r="D25" s="19" t="n">
        <v>460</v>
      </c>
      <c r="E25" s="20" t="n">
        <v>0.205173951828724</v>
      </c>
      <c r="F25" s="19" t="n">
        <v>1475</v>
      </c>
      <c r="G25" s="21" t="n">
        <v>0.170068027210884</v>
      </c>
      <c r="H25" s="22" t="n">
        <v>1.20642283675289</v>
      </c>
      <c r="I25" s="22" t="n">
        <v>14.8135826714175</v>
      </c>
      <c r="J25" s="23" t="n">
        <f aca="false">CHIDIST(I25,1)</f>
        <v>0.000118677650826018</v>
      </c>
    </row>
    <row r="26" customFormat="false" ht="15" hidden="false" customHeight="true" outlineLevel="0" collapsed="false">
      <c r="A26" s="32" t="s">
        <v>98</v>
      </c>
      <c r="B26" s="32" t="s">
        <v>99</v>
      </c>
      <c r="C26" s="32" t="s">
        <v>85</v>
      </c>
      <c r="D26" s="19" t="n">
        <v>460</v>
      </c>
      <c r="E26" s="20" t="n">
        <v>0.205173951828724</v>
      </c>
      <c r="F26" s="19" t="n">
        <v>1475</v>
      </c>
      <c r="G26" s="21" t="n">
        <v>0.170068027210884</v>
      </c>
      <c r="H26" s="22" t="n">
        <v>1.20642283675289</v>
      </c>
      <c r="I26" s="22" t="n">
        <v>14.8135826714175</v>
      </c>
      <c r="J26" s="23" t="n">
        <f aca="false">CHIDIST(I26,1)</f>
        <v>0.000118677650826018</v>
      </c>
    </row>
    <row r="27" customFormat="false" ht="15" hidden="false" customHeight="true" outlineLevel="0" collapsed="false">
      <c r="A27" s="32" t="s">
        <v>29</v>
      </c>
      <c r="B27" s="32" t="s">
        <v>30</v>
      </c>
      <c r="C27" s="32" t="s">
        <v>31</v>
      </c>
      <c r="D27" s="19" t="n">
        <v>75</v>
      </c>
      <c r="E27" s="20" t="n">
        <v>0.0334522747546833</v>
      </c>
      <c r="F27" s="19" t="n">
        <v>172</v>
      </c>
      <c r="G27" s="21" t="n">
        <v>0.0198316614781505</v>
      </c>
      <c r="H27" s="22" t="n">
        <v>1.68681150550795</v>
      </c>
      <c r="I27" s="22" t="n">
        <v>14.3336568569688</v>
      </c>
      <c r="J27" s="23" t="n">
        <f aca="false">CHIDIST(I27,1)</f>
        <v>0.000153102988955078</v>
      </c>
    </row>
    <row r="28" customFormat="false" ht="15" hidden="false" customHeight="true" outlineLevel="0" collapsed="false">
      <c r="A28" s="32" t="s">
        <v>80</v>
      </c>
      <c r="B28" s="32" t="s">
        <v>81</v>
      </c>
      <c r="C28" s="32" t="s">
        <v>82</v>
      </c>
      <c r="D28" s="19" t="n">
        <v>101</v>
      </c>
      <c r="E28" s="20" t="n">
        <v>0.0450490633363068</v>
      </c>
      <c r="F28" s="19" t="n">
        <v>251</v>
      </c>
      <c r="G28" s="21" t="n">
        <v>0.0289403897152081</v>
      </c>
      <c r="H28" s="22" t="n">
        <v>1.55661564269238</v>
      </c>
      <c r="I28" s="22" t="n">
        <v>14.30050219061</v>
      </c>
      <c r="J28" s="23" t="n">
        <f aca="false">CHIDIST(I28,1)</f>
        <v>0.000155823302301505</v>
      </c>
    </row>
    <row r="29" customFormat="false" ht="15" hidden="false" customHeight="true" outlineLevel="0" collapsed="false">
      <c r="A29" s="32" t="s">
        <v>100</v>
      </c>
      <c r="B29" s="32" t="s">
        <v>101</v>
      </c>
      <c r="C29" s="32" t="s">
        <v>49</v>
      </c>
      <c r="D29" s="19" t="n">
        <v>428</v>
      </c>
      <c r="E29" s="20" t="n">
        <v>0.190900981266726</v>
      </c>
      <c r="F29" s="19" t="n">
        <v>1367</v>
      </c>
      <c r="G29" s="21" t="n">
        <v>0.157615588608324</v>
      </c>
      <c r="H29" s="22" t="n">
        <v>1.21118084164324</v>
      </c>
      <c r="I29" s="22" t="n">
        <v>14.1228290222193</v>
      </c>
      <c r="J29" s="23" t="n">
        <f aca="false">CHIDIST(I29,1)</f>
        <v>0.000171252752940533</v>
      </c>
    </row>
    <row r="30" customFormat="false" ht="15" hidden="false" customHeight="true" outlineLevel="0" collapsed="false">
      <c r="A30" s="32" t="s">
        <v>102</v>
      </c>
      <c r="B30" s="32" t="s">
        <v>103</v>
      </c>
      <c r="C30" s="32" t="s">
        <v>49</v>
      </c>
      <c r="D30" s="19" t="n">
        <v>446</v>
      </c>
      <c r="E30" s="20" t="n">
        <v>0.19892952720785</v>
      </c>
      <c r="F30" s="19" t="n">
        <v>1434</v>
      </c>
      <c r="G30" s="21" t="n">
        <v>0.165340712556208</v>
      </c>
      <c r="H30" s="22" t="n">
        <v>1.20314908610438</v>
      </c>
      <c r="I30" s="22" t="n">
        <v>13.8625681457757</v>
      </c>
      <c r="J30" s="23" t="n">
        <f aca="false">CHIDIST(I30,1)</f>
        <v>0.000196676946869386</v>
      </c>
    </row>
    <row r="31" customFormat="false" ht="15" hidden="false" customHeight="true" outlineLevel="0" collapsed="false">
      <c r="A31" s="32" t="s">
        <v>104</v>
      </c>
      <c r="B31" s="32" t="s">
        <v>105</v>
      </c>
      <c r="C31" s="32" t="s">
        <v>49</v>
      </c>
      <c r="D31" s="19" t="n">
        <v>446</v>
      </c>
      <c r="E31" s="20" t="n">
        <v>0.19892952720785</v>
      </c>
      <c r="F31" s="19" t="n">
        <v>1434</v>
      </c>
      <c r="G31" s="21" t="n">
        <v>0.165340712556208</v>
      </c>
      <c r="H31" s="22" t="n">
        <v>1.20314908610438</v>
      </c>
      <c r="I31" s="22" t="n">
        <v>13.8625681457757</v>
      </c>
      <c r="J31" s="23" t="n">
        <f aca="false">CHIDIST(I31,1)</f>
        <v>0.000196676946869386</v>
      </c>
    </row>
    <row r="32" customFormat="false" ht="15" hidden="false" customHeight="true" outlineLevel="0" collapsed="false">
      <c r="A32" s="32" t="s">
        <v>41</v>
      </c>
      <c r="B32" s="32" t="s">
        <v>42</v>
      </c>
      <c r="C32" s="32" t="s">
        <v>31</v>
      </c>
      <c r="D32" s="19" t="n">
        <v>72</v>
      </c>
      <c r="E32" s="20" t="n">
        <v>0.0321141837644959</v>
      </c>
      <c r="F32" s="19" t="n">
        <v>165</v>
      </c>
      <c r="G32" s="21" t="n">
        <v>0.0190245589761328</v>
      </c>
      <c r="H32" s="22" t="n">
        <v>1.68803827751196</v>
      </c>
      <c r="I32" s="22" t="n">
        <v>13.7599904780498</v>
      </c>
      <c r="J32" s="23" t="n">
        <f aca="false">CHIDIST(I32,1)</f>
        <v>0.000207713157415208</v>
      </c>
    </row>
    <row r="33" customFormat="false" ht="15" hidden="false" customHeight="true" outlineLevel="0" collapsed="false">
      <c r="A33" s="32" t="s">
        <v>43</v>
      </c>
      <c r="B33" s="32" t="s">
        <v>44</v>
      </c>
      <c r="C33" s="32" t="s">
        <v>31</v>
      </c>
      <c r="D33" s="19" t="n">
        <v>72</v>
      </c>
      <c r="E33" s="20" t="n">
        <v>0.0321141837644959</v>
      </c>
      <c r="F33" s="19" t="n">
        <v>166</v>
      </c>
      <c r="G33" s="21" t="n">
        <v>0.0191398593335639</v>
      </c>
      <c r="H33" s="22" t="n">
        <v>1.67786937222574</v>
      </c>
      <c r="I33" s="22" t="n">
        <v>13.4578646311581</v>
      </c>
      <c r="J33" s="23" t="n">
        <f aca="false">CHIDIST(I33,1)</f>
        <v>0.00024398128575743</v>
      </c>
    </row>
    <row r="34" customFormat="false" ht="15" hidden="false" customHeight="true" outlineLevel="0" collapsed="false">
      <c r="A34" s="32" t="s">
        <v>106</v>
      </c>
      <c r="B34" s="32" t="s">
        <v>107</v>
      </c>
      <c r="C34" s="32" t="s">
        <v>49</v>
      </c>
      <c r="D34" s="19" t="n">
        <v>434</v>
      </c>
      <c r="E34" s="20" t="n">
        <v>0.1935771632471</v>
      </c>
      <c r="F34" s="19" t="n">
        <v>1395</v>
      </c>
      <c r="G34" s="21" t="n">
        <v>0.160843998616395</v>
      </c>
      <c r="H34" s="22" t="n">
        <v>1.20350877192982</v>
      </c>
      <c r="I34" s="22" t="n">
        <v>13.4505039029906</v>
      </c>
      <c r="J34" s="23" t="n">
        <f aca="false">CHIDIST(I34,1)</f>
        <v>0.000244940384788711</v>
      </c>
    </row>
    <row r="35" customFormat="false" ht="15" hidden="false" customHeight="true" outlineLevel="0" collapsed="false">
      <c r="A35" s="32" t="s">
        <v>32</v>
      </c>
      <c r="B35" s="32" t="s">
        <v>33</v>
      </c>
      <c r="C35" s="32" t="s">
        <v>31</v>
      </c>
      <c r="D35" s="19" t="n">
        <v>75</v>
      </c>
      <c r="E35" s="20" t="n">
        <v>0.0334522747546833</v>
      </c>
      <c r="F35" s="19" t="n">
        <v>175</v>
      </c>
      <c r="G35" s="21" t="n">
        <v>0.0201775625504439</v>
      </c>
      <c r="H35" s="22" t="n">
        <v>1.6578947368421</v>
      </c>
      <c r="I35" s="22" t="n">
        <v>13.440538941537</v>
      </c>
      <c r="J35" s="23" t="n">
        <f aca="false">CHIDIST(I35,1)</f>
        <v>0.000246244871045245</v>
      </c>
    </row>
    <row r="36" customFormat="false" ht="15" hidden="false" customHeight="true" outlineLevel="0" collapsed="false">
      <c r="A36" s="32" t="s">
        <v>34</v>
      </c>
      <c r="B36" s="32" t="s">
        <v>35</v>
      </c>
      <c r="C36" s="32" t="s">
        <v>31</v>
      </c>
      <c r="D36" s="19" t="n">
        <v>75</v>
      </c>
      <c r="E36" s="20" t="n">
        <v>0.0334522747546833</v>
      </c>
      <c r="F36" s="19" t="n">
        <v>175</v>
      </c>
      <c r="G36" s="21" t="n">
        <v>0.0201775625504439</v>
      </c>
      <c r="H36" s="22" t="n">
        <v>1.6578947368421</v>
      </c>
      <c r="I36" s="22" t="n">
        <v>13.440538941537</v>
      </c>
      <c r="J36" s="23" t="n">
        <f aca="false">CHIDIST(I36,1)</f>
        <v>0.000246244871045245</v>
      </c>
    </row>
    <row r="37" customFormat="false" ht="15" hidden="false" customHeight="true" outlineLevel="0" collapsed="false">
      <c r="A37" s="32" t="s">
        <v>36</v>
      </c>
      <c r="B37" s="32" t="s">
        <v>37</v>
      </c>
      <c r="C37" s="32" t="s">
        <v>31</v>
      </c>
      <c r="D37" s="19" t="n">
        <v>75</v>
      </c>
      <c r="E37" s="20" t="n">
        <v>0.0334522747546833</v>
      </c>
      <c r="F37" s="19" t="n">
        <v>175</v>
      </c>
      <c r="G37" s="21" t="n">
        <v>0.0201775625504439</v>
      </c>
      <c r="H37" s="22" t="n">
        <v>1.6578947368421</v>
      </c>
      <c r="I37" s="22" t="n">
        <v>13.440538941537</v>
      </c>
      <c r="J37" s="23" t="n">
        <f aca="false">CHIDIST(I37,1)</f>
        <v>0.000246244871045245</v>
      </c>
    </row>
    <row r="38" customFormat="false" ht="15" hidden="false" customHeight="true" outlineLevel="0" collapsed="false">
      <c r="A38" s="32" t="s">
        <v>108</v>
      </c>
      <c r="B38" s="32" t="s">
        <v>109</v>
      </c>
      <c r="C38" s="32" t="s">
        <v>49</v>
      </c>
      <c r="D38" s="19" t="n">
        <v>447</v>
      </c>
      <c r="E38" s="20" t="n">
        <v>0.199375557537912</v>
      </c>
      <c r="F38" s="19" t="n">
        <v>1443</v>
      </c>
      <c r="G38" s="21" t="n">
        <v>0.166378415773088</v>
      </c>
      <c r="H38" s="22" t="n">
        <v>1.19832585622059</v>
      </c>
      <c r="I38" s="22" t="n">
        <v>13.3184206500756</v>
      </c>
      <c r="J38" s="23" t="n">
        <f aca="false">CHIDIST(I38,1)</f>
        <v>0.000262811445832664</v>
      </c>
    </row>
    <row r="39" customFormat="false" ht="15" hidden="false" customHeight="true" outlineLevel="0" collapsed="false">
      <c r="A39" s="32" t="s">
        <v>45</v>
      </c>
      <c r="B39" s="32" t="s">
        <v>46</v>
      </c>
      <c r="C39" s="32" t="s">
        <v>31</v>
      </c>
      <c r="D39" s="19" t="n">
        <v>70</v>
      </c>
      <c r="E39" s="20" t="n">
        <v>0.031222123104371</v>
      </c>
      <c r="F39" s="19" t="n">
        <v>162</v>
      </c>
      <c r="G39" s="21" t="n">
        <v>0.0186786579038395</v>
      </c>
      <c r="H39" s="22" t="n">
        <v>1.67153996101364</v>
      </c>
      <c r="I39" s="22" t="n">
        <v>12.8773577656677</v>
      </c>
      <c r="J39" s="23" t="n">
        <f aca="false">CHIDIST(I39,1)</f>
        <v>0.000332581459041279</v>
      </c>
    </row>
    <row r="40" customFormat="false" ht="15" hidden="false" customHeight="true" outlineLevel="0" collapsed="false">
      <c r="A40" s="32" t="s">
        <v>110</v>
      </c>
      <c r="B40" s="32" t="s">
        <v>111</v>
      </c>
      <c r="C40" s="32" t="s">
        <v>49</v>
      </c>
      <c r="D40" s="19" t="n">
        <v>429</v>
      </c>
      <c r="E40" s="20" t="n">
        <v>0.191347011596788</v>
      </c>
      <c r="F40" s="19" t="n">
        <v>1385</v>
      </c>
      <c r="G40" s="21" t="n">
        <v>0.159690995042084</v>
      </c>
      <c r="H40" s="22" t="n">
        <v>1.1982329469884</v>
      </c>
      <c r="I40" s="22" t="n">
        <v>12.6555052839291</v>
      </c>
      <c r="J40" s="23" t="n">
        <f aca="false">CHIDIST(I40,1)</f>
        <v>0.000374461377359763</v>
      </c>
    </row>
    <row r="41" customFormat="false" ht="15" hidden="false" customHeight="true" outlineLevel="0" collapsed="false">
      <c r="A41" s="32" t="s">
        <v>112</v>
      </c>
      <c r="B41" s="32" t="s">
        <v>113</v>
      </c>
      <c r="C41" s="32" t="s">
        <v>49</v>
      </c>
      <c r="D41" s="19" t="n">
        <v>429</v>
      </c>
      <c r="E41" s="20" t="n">
        <v>0.191347011596788</v>
      </c>
      <c r="F41" s="19" t="n">
        <v>1386</v>
      </c>
      <c r="G41" s="21" t="n">
        <v>0.159806295399515</v>
      </c>
      <c r="H41" s="22" t="n">
        <v>1.19736842105263</v>
      </c>
      <c r="I41" s="22" t="n">
        <v>12.5571196774967</v>
      </c>
      <c r="J41" s="23" t="n">
        <f aca="false">CHIDIST(I41,1)</f>
        <v>0.000394699638148951</v>
      </c>
    </row>
    <row r="42" customFormat="false" ht="15" hidden="false" customHeight="true" outlineLevel="0" collapsed="false">
      <c r="A42" s="32" t="s">
        <v>114</v>
      </c>
      <c r="B42" s="32" t="s">
        <v>115</v>
      </c>
      <c r="C42" s="32" t="s">
        <v>49</v>
      </c>
      <c r="D42" s="19" t="n">
        <v>429</v>
      </c>
      <c r="E42" s="20" t="n">
        <v>0.191347011596788</v>
      </c>
      <c r="F42" s="19" t="n">
        <v>1386</v>
      </c>
      <c r="G42" s="21" t="n">
        <v>0.159806295399515</v>
      </c>
      <c r="H42" s="22" t="n">
        <v>1.19736842105263</v>
      </c>
      <c r="I42" s="22" t="n">
        <v>12.5571196774967</v>
      </c>
      <c r="J42" s="23" t="n">
        <f aca="false">CHIDIST(I42,1)</f>
        <v>0.000394699638148951</v>
      </c>
    </row>
    <row r="43" customFormat="false" ht="15" hidden="false" customHeight="true" outlineLevel="0" collapsed="false">
      <c r="A43" s="32" t="s">
        <v>116</v>
      </c>
      <c r="B43" s="32" t="s">
        <v>117</v>
      </c>
      <c r="C43" s="32" t="s">
        <v>85</v>
      </c>
      <c r="D43" s="19" t="n">
        <v>441</v>
      </c>
      <c r="E43" s="20" t="n">
        <v>0.196699375557537</v>
      </c>
      <c r="F43" s="19" t="n">
        <v>1433</v>
      </c>
      <c r="G43" s="21" t="n">
        <v>0.165225412198777</v>
      </c>
      <c r="H43" s="22" t="n">
        <v>1.19049105667168</v>
      </c>
      <c r="I43" s="22" t="n">
        <v>12.1889200305102</v>
      </c>
      <c r="J43" s="23" t="n">
        <f aca="false">CHIDIST(I43,1)</f>
        <v>0.000480742074572509</v>
      </c>
    </row>
    <row r="44" customFormat="false" ht="15" hidden="false" customHeight="true" outlineLevel="0" collapsed="false">
      <c r="A44" s="32" t="s">
        <v>50</v>
      </c>
      <c r="B44" s="32" t="s">
        <v>51</v>
      </c>
      <c r="C44" s="32" t="s">
        <v>31</v>
      </c>
      <c r="D44" s="19" t="n">
        <v>67</v>
      </c>
      <c r="E44" s="20" t="n">
        <v>0.0298840321141837</v>
      </c>
      <c r="F44" s="19" t="n">
        <v>157</v>
      </c>
      <c r="G44" s="21" t="n">
        <v>0.0181021561166839</v>
      </c>
      <c r="H44" s="22" t="n">
        <v>1.65085484411666</v>
      </c>
      <c r="I44" s="22" t="n">
        <v>11.7232887705112</v>
      </c>
      <c r="J44" s="23" t="n">
        <f aca="false">CHIDIST(I44,1)</f>
        <v>0.000617227787304181</v>
      </c>
    </row>
    <row r="45" customFormat="false" ht="15" hidden="false" customHeight="true" outlineLevel="0" collapsed="false">
      <c r="A45" s="32" t="s">
        <v>52</v>
      </c>
      <c r="B45" s="32" t="s">
        <v>53</v>
      </c>
      <c r="C45" s="32" t="s">
        <v>31</v>
      </c>
      <c r="D45" s="19" t="n">
        <v>67</v>
      </c>
      <c r="E45" s="20" t="n">
        <v>0.0298840321141837</v>
      </c>
      <c r="F45" s="19" t="n">
        <v>157</v>
      </c>
      <c r="G45" s="21" t="n">
        <v>0.0181021561166839</v>
      </c>
      <c r="H45" s="22" t="n">
        <v>1.65085484411666</v>
      </c>
      <c r="I45" s="22" t="n">
        <v>11.7232887705112</v>
      </c>
      <c r="J45" s="23" t="n">
        <f aca="false">CHIDIST(I45,1)</f>
        <v>0.000617227787304181</v>
      </c>
    </row>
    <row r="46" customFormat="false" ht="15" hidden="false" customHeight="true" outlineLevel="0" collapsed="false">
      <c r="A46" s="32" t="s">
        <v>54</v>
      </c>
      <c r="B46" s="32" t="s">
        <v>55</v>
      </c>
      <c r="C46" s="32" t="s">
        <v>31</v>
      </c>
      <c r="D46" s="19" t="n">
        <v>68</v>
      </c>
      <c r="E46" s="20" t="n">
        <v>0.0303300624442462</v>
      </c>
      <c r="F46" s="19" t="n">
        <v>162</v>
      </c>
      <c r="G46" s="21" t="n">
        <v>0.0186786579038395</v>
      </c>
      <c r="H46" s="22" t="n">
        <v>1.62378167641325</v>
      </c>
      <c r="I46" s="22" t="n">
        <v>11.1661569824215</v>
      </c>
      <c r="J46" s="23" t="n">
        <f aca="false">CHIDIST(I46,1)</f>
        <v>0.000833030028805742</v>
      </c>
    </row>
    <row r="47" customFormat="false" ht="15" hidden="false" customHeight="true" outlineLevel="0" collapsed="false">
      <c r="A47" s="32" t="s">
        <v>118</v>
      </c>
      <c r="B47" s="32" t="s">
        <v>119</v>
      </c>
      <c r="C47" s="32" t="s">
        <v>120</v>
      </c>
      <c r="D47" s="19" t="n">
        <v>98</v>
      </c>
      <c r="E47" s="20" t="n">
        <v>0.0437109723461195</v>
      </c>
      <c r="F47" s="19" t="n">
        <v>272</v>
      </c>
      <c r="G47" s="21" t="n">
        <v>0.0313616972212613</v>
      </c>
      <c r="H47" s="22" t="n">
        <v>1.3937693498452</v>
      </c>
      <c r="I47" s="22" t="n">
        <v>7.92309525379865</v>
      </c>
      <c r="J47" s="23" t="n">
        <f aca="false">CHIDIST(I47,1)</f>
        <v>0.00488077007113737</v>
      </c>
    </row>
    <row r="48" customFormat="false" ht="15" hidden="false" customHeight="true" outlineLevel="0" collapsed="false">
      <c r="A48" s="32" t="s">
        <v>65</v>
      </c>
      <c r="B48" s="32" t="s">
        <v>66</v>
      </c>
      <c r="C48" s="32" t="s">
        <v>67</v>
      </c>
      <c r="D48" s="19" t="n">
        <v>38</v>
      </c>
      <c r="E48" s="20" t="n">
        <v>0.0169491525423728</v>
      </c>
      <c r="F48" s="19" t="n">
        <v>85</v>
      </c>
      <c r="G48" s="21" t="n">
        <v>0.00980053038164418</v>
      </c>
      <c r="H48" s="22" t="n">
        <v>1.72941176470588</v>
      </c>
      <c r="I48" s="22" t="n">
        <v>7.54183033809282</v>
      </c>
      <c r="J48" s="23" t="n">
        <f aca="false">CHIDIST(I48,1)</f>
        <v>0.00602827737450984</v>
      </c>
    </row>
    <row r="49" customFormat="false" ht="15" hidden="false" customHeight="true" outlineLevel="0" collapsed="false">
      <c r="A49" s="32" t="s">
        <v>74</v>
      </c>
      <c r="B49" s="32" t="s">
        <v>75</v>
      </c>
      <c r="C49" s="32" t="s">
        <v>76</v>
      </c>
      <c r="D49" s="19" t="n">
        <v>71</v>
      </c>
      <c r="E49" s="20" t="n">
        <v>0.0316681534344335</v>
      </c>
      <c r="F49" s="19" t="n">
        <v>189</v>
      </c>
      <c r="G49" s="21" t="n">
        <v>0.0217917675544794</v>
      </c>
      <c r="H49" s="22" t="n">
        <v>1.453216374269</v>
      </c>
      <c r="I49" s="22" t="n">
        <v>7.05435116524338</v>
      </c>
      <c r="J49" s="23" t="n">
        <f aca="false">CHIDIST(I49,1)</f>
        <v>0.00790729449638895</v>
      </c>
    </row>
    <row r="50" customFormat="false" ht="15" hidden="false" customHeight="true" outlineLevel="0" collapsed="false">
      <c r="A50" s="32" t="s">
        <v>121</v>
      </c>
      <c r="B50" s="32" t="s">
        <v>122</v>
      </c>
      <c r="C50" s="32" t="s">
        <v>123</v>
      </c>
      <c r="D50" s="19" t="n">
        <v>52</v>
      </c>
      <c r="E50" s="20" t="n">
        <v>0.0231935771632471</v>
      </c>
      <c r="F50" s="19" t="n">
        <v>133</v>
      </c>
      <c r="G50" s="21" t="n">
        <v>0.0153349475383373</v>
      </c>
      <c r="H50" s="22" t="n">
        <v>1.51246537396121</v>
      </c>
      <c r="I50" s="22" t="n">
        <v>6.13991490425571</v>
      </c>
      <c r="J50" s="23" t="n">
        <f aca="false">CHIDIST(I50,1)</f>
        <v>0.0132163673441401</v>
      </c>
    </row>
    <row r="51" customFormat="false" ht="15" hidden="false" customHeight="true" outlineLevel="0" collapsed="false">
      <c r="A51" s="32" t="s">
        <v>124</v>
      </c>
      <c r="B51" s="32" t="s">
        <v>125</v>
      </c>
      <c r="C51" s="32" t="s">
        <v>123</v>
      </c>
      <c r="D51" s="19" t="n">
        <v>55</v>
      </c>
      <c r="E51" s="20" t="n">
        <v>0.0245316681534344</v>
      </c>
      <c r="F51" s="19" t="n">
        <v>145</v>
      </c>
      <c r="G51" s="21" t="n">
        <v>0.0167185518275106</v>
      </c>
      <c r="H51" s="22" t="n">
        <v>1.46733212341197</v>
      </c>
      <c r="I51" s="22" t="n">
        <v>5.61926032155499</v>
      </c>
      <c r="J51" s="23" t="n">
        <f aca="false">CHIDIST(I51,1)</f>
        <v>0.0177641445684919</v>
      </c>
    </row>
    <row r="52" customFormat="false" ht="15" hidden="false" customHeight="true" outlineLevel="0" collapsed="false">
      <c r="A52" s="32" t="s">
        <v>68</v>
      </c>
      <c r="B52" s="32" t="s">
        <v>69</v>
      </c>
      <c r="C52" s="32" t="s">
        <v>31</v>
      </c>
      <c r="D52" s="19" t="n">
        <v>82</v>
      </c>
      <c r="E52" s="20" t="n">
        <v>0.0365744870651204</v>
      </c>
      <c r="F52" s="19" t="n">
        <v>236</v>
      </c>
      <c r="G52" s="21" t="n">
        <v>0.0272108843537414</v>
      </c>
      <c r="H52" s="22" t="n">
        <v>1.34411239964317</v>
      </c>
      <c r="I52" s="22" t="n">
        <v>5.19602556670223</v>
      </c>
      <c r="J52" s="23" t="n">
        <f aca="false">CHIDIST(I52,1)</f>
        <v>0.022638593168584</v>
      </c>
    </row>
    <row r="53" customFormat="false" ht="15" hidden="false" customHeight="true" outlineLevel="0" collapsed="false">
      <c r="A53" s="32" t="s">
        <v>126</v>
      </c>
      <c r="B53" s="32" t="s">
        <v>127</v>
      </c>
      <c r="C53" s="32" t="s">
        <v>120</v>
      </c>
      <c r="D53" s="19" t="n">
        <v>85</v>
      </c>
      <c r="E53" s="20" t="n">
        <v>0.0379125780553077</v>
      </c>
      <c r="F53" s="19" t="n">
        <v>248</v>
      </c>
      <c r="G53" s="21" t="n">
        <v>0.0285944886429147</v>
      </c>
      <c r="H53" s="22" t="n">
        <v>1.3258701188455</v>
      </c>
      <c r="I53" s="22" t="n">
        <v>4.91933079104131</v>
      </c>
      <c r="J53" s="23" t="n">
        <f aca="false">CHIDIST(I53,1)</f>
        <v>0.0265578023042201</v>
      </c>
    </row>
    <row r="54" customFormat="false" ht="15" hidden="false" customHeight="true" outlineLevel="0" collapsed="false">
      <c r="A54" s="32" t="s">
        <v>128</v>
      </c>
      <c r="B54" s="32" t="s">
        <v>129</v>
      </c>
      <c r="C54" s="32" t="s">
        <v>120</v>
      </c>
      <c r="D54" s="19" t="n">
        <v>85</v>
      </c>
      <c r="E54" s="20" t="n">
        <v>0.0379125780553077</v>
      </c>
      <c r="F54" s="19" t="n">
        <v>248</v>
      </c>
      <c r="G54" s="21" t="n">
        <v>0.0285944886429147</v>
      </c>
      <c r="H54" s="22" t="n">
        <v>1.3258701188455</v>
      </c>
      <c r="I54" s="22" t="n">
        <v>4.91933079104131</v>
      </c>
      <c r="J54" s="23" t="n">
        <f aca="false">CHIDIST(I54,1)</f>
        <v>0.0265578023042201</v>
      </c>
    </row>
    <row r="55" customFormat="false" ht="15" hidden="false" customHeight="true" outlineLevel="0" collapsed="false">
      <c r="A55" s="32" t="s">
        <v>130</v>
      </c>
      <c r="B55" s="32" t="s">
        <v>131</v>
      </c>
      <c r="C55" s="32" t="s">
        <v>120</v>
      </c>
      <c r="D55" s="19" t="n">
        <v>84</v>
      </c>
      <c r="E55" s="20" t="n">
        <v>0.0374665477252453</v>
      </c>
      <c r="F55" s="19" t="n">
        <v>247</v>
      </c>
      <c r="G55" s="21" t="n">
        <v>0.0284791882854836</v>
      </c>
      <c r="H55" s="22" t="n">
        <v>1.31557639036863</v>
      </c>
      <c r="I55" s="22" t="n">
        <v>4.5925875260619</v>
      </c>
      <c r="J55" s="23" t="n">
        <f aca="false">CHIDIST(I55,1)</f>
        <v>0.0321105032136064</v>
      </c>
    </row>
    <row r="56" customFormat="false" ht="15" hidden="false" customHeight="true" outlineLevel="0" collapsed="false">
      <c r="A56" s="32" t="s">
        <v>132</v>
      </c>
      <c r="B56" s="32" t="s">
        <v>133</v>
      </c>
      <c r="C56" s="32" t="s">
        <v>120</v>
      </c>
      <c r="D56" s="19" t="n">
        <v>84</v>
      </c>
      <c r="E56" s="20" t="n">
        <v>0.0374665477252453</v>
      </c>
      <c r="F56" s="19" t="n">
        <v>247</v>
      </c>
      <c r="G56" s="21" t="n">
        <v>0.0284791882854836</v>
      </c>
      <c r="H56" s="22" t="n">
        <v>1.31557639036863</v>
      </c>
      <c r="I56" s="22" t="n">
        <v>4.5925875260619</v>
      </c>
      <c r="J56" s="23" t="n">
        <f aca="false">CHIDIST(I56,1)</f>
        <v>0.0321105032136064</v>
      </c>
    </row>
    <row r="57" customFormat="false" ht="15" hidden="false" customHeight="true" outlineLevel="0" collapsed="false">
      <c r="A57" s="32" t="s">
        <v>77</v>
      </c>
      <c r="B57" s="32" t="s">
        <v>78</v>
      </c>
      <c r="C57" s="32" t="s">
        <v>79</v>
      </c>
      <c r="D57" s="19" t="n">
        <v>47</v>
      </c>
      <c r="E57" s="20" t="n">
        <v>0.0209634255129348</v>
      </c>
      <c r="F57" s="19" t="n">
        <v>125</v>
      </c>
      <c r="G57" s="21" t="n">
        <v>0.0144125446788885</v>
      </c>
      <c r="H57" s="22" t="n">
        <v>1.45452631578947</v>
      </c>
      <c r="I57" s="22" t="n">
        <v>4.51585101336337</v>
      </c>
      <c r="J57" s="23" t="n">
        <f aca="false">CHIDIST(I57,1)</f>
        <v>0.0335821757912767</v>
      </c>
    </row>
    <row r="58" customFormat="false" ht="15" hidden="false" customHeight="true" outlineLevel="0" collapsed="false">
      <c r="A58" s="32" t="s">
        <v>134</v>
      </c>
      <c r="B58" s="32" t="s">
        <v>135</v>
      </c>
      <c r="C58" s="32" t="s">
        <v>120</v>
      </c>
      <c r="D58" s="19" t="n">
        <v>84</v>
      </c>
      <c r="E58" s="20" t="n">
        <v>0.0374665477252453</v>
      </c>
      <c r="F58" s="19" t="n">
        <v>248</v>
      </c>
      <c r="G58" s="21" t="n">
        <v>0.0285944886429147</v>
      </c>
      <c r="H58" s="22" t="n">
        <v>1.31027164685908</v>
      </c>
      <c r="I58" s="22" t="n">
        <v>4.45870830145429</v>
      </c>
      <c r="J58" s="23" t="n">
        <f aca="false">CHIDIST(I58,1)</f>
        <v>0.0347237456792227</v>
      </c>
    </row>
    <row r="59" customFormat="false" ht="15" hidden="false" customHeight="true" outlineLevel="0" collapsed="false">
      <c r="A59" s="32" t="s">
        <v>136</v>
      </c>
      <c r="B59" s="32" t="s">
        <v>137</v>
      </c>
      <c r="C59" s="32" t="s">
        <v>120</v>
      </c>
      <c r="D59" s="19" t="n">
        <v>43</v>
      </c>
      <c r="E59" s="20" t="n">
        <v>0.0191793041926851</v>
      </c>
      <c r="F59" s="19" t="n">
        <v>115</v>
      </c>
      <c r="G59" s="21" t="n">
        <v>0.0132595411045774</v>
      </c>
      <c r="H59" s="22" t="n">
        <v>1.44645308924485</v>
      </c>
      <c r="I59" s="22" t="n">
        <v>3.9709981429442</v>
      </c>
      <c r="J59" s="23" t="n">
        <f aca="false">CHIDIST(I59,1)</f>
        <v>0.0462903252588111</v>
      </c>
    </row>
    <row r="60" customFormat="false" ht="15" hidden="false" customHeight="true" outlineLevel="0" collapsed="false">
      <c r="A60" s="33" t="s">
        <v>138</v>
      </c>
      <c r="B60" s="33" t="s">
        <v>139</v>
      </c>
      <c r="C60" s="33" t="s">
        <v>120</v>
      </c>
      <c r="D60" s="26" t="n">
        <v>80</v>
      </c>
      <c r="E60" s="27" t="n">
        <v>0.0356824264049955</v>
      </c>
      <c r="F60" s="26" t="n">
        <v>239</v>
      </c>
      <c r="G60" s="28" t="n">
        <v>0.0275567854260348</v>
      </c>
      <c r="H60" s="29" t="n">
        <v>1.29486897159216</v>
      </c>
      <c r="I60" s="29" t="n">
        <v>3.86437496770918</v>
      </c>
      <c r="J60" s="30" t="n">
        <f aca="false">CHIDIST(I60,1)</f>
        <v>0.0493215612260728</v>
      </c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99"/>
    <col collapsed="false" customWidth="true" hidden="false" outlineLevel="0" max="3" min="3" style="2" width="17.62"/>
    <col collapsed="false" customWidth="true" hidden="false" outlineLevel="0" max="4" min="4" style="3" width="7.5"/>
    <col collapsed="false" customWidth="true" hidden="false" outlineLevel="0" max="5" min="5" style="4" width="7.24"/>
    <col collapsed="false" customWidth="true" hidden="false" outlineLevel="0" max="6" min="6" style="3" width="6.5"/>
    <col collapsed="false" customWidth="true" hidden="false" outlineLevel="0" max="7" min="7" style="4" width="8.11"/>
    <col collapsed="false" customWidth="true" hidden="false" outlineLevel="0" max="9" min="8" style="5" width="7.24"/>
    <col collapsed="false" customWidth="true" hidden="false" outlineLevel="0" max="10" min="10" style="6" width="9.12"/>
    <col collapsed="false" customWidth="false" hidden="false" outlineLevel="0" max="257" min="11" style="2" width="8.99"/>
  </cols>
  <sheetData>
    <row r="1" customFormat="false" ht="60" hidden="false" customHeight="true" outlineLevel="0" collapsed="false">
      <c r="A1" s="7" t="s">
        <v>140</v>
      </c>
      <c r="B1" s="7"/>
      <c r="C1" s="7"/>
      <c r="D1" s="7"/>
      <c r="E1" s="7"/>
      <c r="F1" s="7"/>
      <c r="G1" s="7"/>
      <c r="H1" s="7"/>
      <c r="I1" s="7"/>
      <c r="J1" s="7"/>
    </row>
    <row r="3" customFormat="false" ht="15" hidden="false" customHeight="tru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9"/>
      <c r="F3" s="9" t="s">
        <v>5</v>
      </c>
      <c r="G3" s="9"/>
      <c r="H3" s="10" t="s">
        <v>6</v>
      </c>
      <c r="I3" s="11" t="s">
        <v>7</v>
      </c>
      <c r="J3" s="12" t="s">
        <v>8</v>
      </c>
    </row>
    <row r="4" customFormat="false" ht="15" hidden="false" customHeight="true" outlineLevel="0" collapsed="false">
      <c r="A4" s="8"/>
      <c r="B4" s="8"/>
      <c r="C4" s="8"/>
      <c r="D4" s="13" t="s">
        <v>9</v>
      </c>
      <c r="E4" s="14" t="s">
        <v>10</v>
      </c>
      <c r="F4" s="15" t="s">
        <v>11</v>
      </c>
      <c r="G4" s="16" t="s">
        <v>12</v>
      </c>
      <c r="H4" s="10"/>
      <c r="I4" s="10"/>
      <c r="J4" s="12"/>
    </row>
    <row r="5" customFormat="false" ht="15" hidden="false" customHeight="true" outlineLevel="0" collapsed="false">
      <c r="A5" s="17" t="s">
        <v>13</v>
      </c>
      <c r="B5" s="18" t="s">
        <v>14</v>
      </c>
      <c r="C5" s="17" t="s">
        <v>15</v>
      </c>
      <c r="D5" s="19" t="n">
        <v>250</v>
      </c>
      <c r="E5" s="20" t="n">
        <v>0.0915080527086383</v>
      </c>
      <c r="F5" s="19" t="n">
        <v>547</v>
      </c>
      <c r="G5" s="21" t="n">
        <v>0.063069295514816</v>
      </c>
      <c r="H5" s="22" t="n">
        <v>1.45091287228888</v>
      </c>
      <c r="I5" s="22" t="n">
        <v>25.4151636945666</v>
      </c>
      <c r="J5" s="23" t="n">
        <f aca="false">CHIDIST(I5,1)</f>
        <v>4.62270172860352E-007</v>
      </c>
    </row>
    <row r="6" customFormat="false" ht="15" hidden="false" customHeight="true" outlineLevel="0" collapsed="false">
      <c r="A6" s="17" t="s">
        <v>83</v>
      </c>
      <c r="B6" s="18" t="s">
        <v>84</v>
      </c>
      <c r="C6" s="17" t="s">
        <v>85</v>
      </c>
      <c r="D6" s="19" t="n">
        <v>614</v>
      </c>
      <c r="E6" s="20" t="n">
        <v>0.224743777452415</v>
      </c>
      <c r="F6" s="19" t="n">
        <v>1579</v>
      </c>
      <c r="G6" s="21" t="n">
        <v>0.182059264383719</v>
      </c>
      <c r="H6" s="22" t="n">
        <v>1.23445394670348</v>
      </c>
      <c r="I6" s="22" t="n">
        <v>24.0980691524023</v>
      </c>
      <c r="J6" s="23" t="n">
        <f aca="false">CHIDIST(I6,1)</f>
        <v>9.15520496114169E-007</v>
      </c>
    </row>
    <row r="7" customFormat="false" ht="15" hidden="false" customHeight="true" outlineLevel="0" collapsed="false">
      <c r="A7" s="17" t="s">
        <v>94</v>
      </c>
      <c r="B7" s="18" t="s">
        <v>95</v>
      </c>
      <c r="C7" s="17" t="s">
        <v>85</v>
      </c>
      <c r="D7" s="19" t="n">
        <v>586</v>
      </c>
      <c r="E7" s="20" t="n">
        <v>0.214494875549048</v>
      </c>
      <c r="F7" s="19" t="n">
        <v>1521</v>
      </c>
      <c r="G7" s="21" t="n">
        <v>0.175371843652715</v>
      </c>
      <c r="H7" s="22" t="n">
        <v>1.22308616412682</v>
      </c>
      <c r="I7" s="22" t="n">
        <v>20.8543478280231</v>
      </c>
      <c r="J7" s="23" t="n">
        <f aca="false">CHIDIST(I7,1)</f>
        <v>4.9556605965502E-006</v>
      </c>
    </row>
    <row r="8" customFormat="false" ht="15" hidden="false" customHeight="true" outlineLevel="0" collapsed="false">
      <c r="A8" s="17" t="s">
        <v>90</v>
      </c>
      <c r="B8" s="18" t="s">
        <v>91</v>
      </c>
      <c r="C8" s="17" t="s">
        <v>85</v>
      </c>
      <c r="D8" s="19" t="n">
        <v>583</v>
      </c>
      <c r="E8" s="20" t="n">
        <v>0.213396778916544</v>
      </c>
      <c r="F8" s="19" t="n">
        <v>1517</v>
      </c>
      <c r="G8" s="21" t="n">
        <v>0.17491064222299</v>
      </c>
      <c r="H8" s="22" t="n">
        <v>1.22003313351561</v>
      </c>
      <c r="I8" s="22" t="n">
        <v>20.2287791430872</v>
      </c>
      <c r="J8" s="23" t="n">
        <f aca="false">CHIDIST(I8,1)</f>
        <v>6.87114271025677E-006</v>
      </c>
    </row>
    <row r="9" customFormat="false" ht="15" hidden="false" customHeight="true" outlineLevel="0" collapsed="false">
      <c r="A9" s="17" t="s">
        <v>92</v>
      </c>
      <c r="B9" s="18" t="s">
        <v>93</v>
      </c>
      <c r="C9" s="17" t="s">
        <v>85</v>
      </c>
      <c r="D9" s="19" t="n">
        <v>583</v>
      </c>
      <c r="E9" s="20" t="n">
        <v>0.213396778916544</v>
      </c>
      <c r="F9" s="19" t="n">
        <v>1517</v>
      </c>
      <c r="G9" s="21" t="n">
        <v>0.17491064222299</v>
      </c>
      <c r="H9" s="22" t="n">
        <v>1.22003313351561</v>
      </c>
      <c r="I9" s="22" t="n">
        <v>20.2287791430872</v>
      </c>
      <c r="J9" s="23" t="n">
        <f aca="false">CHIDIST(I9,1)</f>
        <v>6.87114271025677E-006</v>
      </c>
    </row>
    <row r="10" customFormat="false" ht="15" hidden="false" customHeight="true" outlineLevel="0" collapsed="false">
      <c r="A10" s="17" t="s">
        <v>24</v>
      </c>
      <c r="B10" s="18" t="s">
        <v>25</v>
      </c>
      <c r="C10" s="17" t="s">
        <v>26</v>
      </c>
      <c r="D10" s="19" t="n">
        <v>515</v>
      </c>
      <c r="E10" s="20" t="n">
        <v>0.188506588579795</v>
      </c>
      <c r="F10" s="19" t="n">
        <v>1339</v>
      </c>
      <c r="G10" s="21" t="n">
        <v>0.154387178600253</v>
      </c>
      <c r="H10" s="22" t="n">
        <v>1.22099898637233</v>
      </c>
      <c r="I10" s="22" t="n">
        <v>17.5162586992866</v>
      </c>
      <c r="J10" s="23" t="n">
        <f aca="false">CHIDIST(I10,1)</f>
        <v>2.84861239933253E-005</v>
      </c>
    </row>
    <row r="11" customFormat="false" ht="15" hidden="false" customHeight="true" outlineLevel="0" collapsed="false">
      <c r="A11" s="17" t="s">
        <v>96</v>
      </c>
      <c r="B11" s="18" t="s">
        <v>97</v>
      </c>
      <c r="C11" s="17" t="s">
        <v>85</v>
      </c>
      <c r="D11" s="19" t="n">
        <v>557</v>
      </c>
      <c r="E11" s="20" t="n">
        <v>0.203879941434846</v>
      </c>
      <c r="F11" s="19" t="n">
        <v>1475</v>
      </c>
      <c r="G11" s="21" t="n">
        <v>0.170068027210884</v>
      </c>
      <c r="H11" s="22" t="n">
        <v>1.19881405563689</v>
      </c>
      <c r="I11" s="22" t="n">
        <v>15.9910868285588</v>
      </c>
      <c r="J11" s="23" t="n">
        <f aca="false">CHIDIST(I11,1)</f>
        <v>6.36414037636245E-005</v>
      </c>
    </row>
    <row r="12" customFormat="false" ht="15" hidden="false" customHeight="true" outlineLevel="0" collapsed="false">
      <c r="A12" s="17" t="s">
        <v>98</v>
      </c>
      <c r="B12" s="18" t="s">
        <v>99</v>
      </c>
      <c r="C12" s="17" t="s">
        <v>85</v>
      </c>
      <c r="D12" s="19" t="n">
        <v>557</v>
      </c>
      <c r="E12" s="20" t="n">
        <v>0.203879941434846</v>
      </c>
      <c r="F12" s="19" t="n">
        <v>1475</v>
      </c>
      <c r="G12" s="21" t="n">
        <v>0.170068027210884</v>
      </c>
      <c r="H12" s="22" t="n">
        <v>1.19881405563689</v>
      </c>
      <c r="I12" s="22" t="n">
        <v>15.9910868285588</v>
      </c>
      <c r="J12" s="23" t="n">
        <f aca="false">CHIDIST(I12,1)</f>
        <v>6.36414037636245E-005</v>
      </c>
    </row>
    <row r="13" customFormat="false" ht="15" hidden="false" customHeight="true" outlineLevel="0" collapsed="false">
      <c r="A13" s="17" t="s">
        <v>22</v>
      </c>
      <c r="B13" s="18" t="s">
        <v>23</v>
      </c>
      <c r="C13" s="17" t="s">
        <v>15</v>
      </c>
      <c r="D13" s="19" t="n">
        <v>217</v>
      </c>
      <c r="E13" s="20" t="n">
        <v>0.079428989751098</v>
      </c>
      <c r="F13" s="19" t="n">
        <v>504</v>
      </c>
      <c r="G13" s="21" t="n">
        <v>0.0581113801452784</v>
      </c>
      <c r="H13" s="22" t="n">
        <v>1.36684053196681</v>
      </c>
      <c r="I13" s="22" t="n">
        <v>15.5844486480391</v>
      </c>
      <c r="J13" s="23" t="n">
        <f aca="false">CHIDIST(I13,1)</f>
        <v>7.89008631583324E-005</v>
      </c>
    </row>
    <row r="14" customFormat="false" ht="15" hidden="false" customHeight="true" outlineLevel="0" collapsed="false">
      <c r="A14" s="17" t="s">
        <v>16</v>
      </c>
      <c r="B14" s="18" t="s">
        <v>17</v>
      </c>
      <c r="C14" s="17" t="s">
        <v>15</v>
      </c>
      <c r="D14" s="19" t="n">
        <v>140</v>
      </c>
      <c r="E14" s="20" t="n">
        <v>0.0512445095168374</v>
      </c>
      <c r="F14" s="19" t="n">
        <v>306</v>
      </c>
      <c r="G14" s="21" t="n">
        <v>0.035281909373919</v>
      </c>
      <c r="H14" s="22" t="n">
        <v>1.45243016679585</v>
      </c>
      <c r="I14" s="22" t="n">
        <v>13.6663165242205</v>
      </c>
      <c r="J14" s="23" t="n">
        <f aca="false">CHIDIST(I14,1)</f>
        <v>0.000218335808564704</v>
      </c>
    </row>
    <row r="15" customFormat="false" ht="15" hidden="false" customHeight="true" outlineLevel="0" collapsed="false">
      <c r="A15" s="17" t="s">
        <v>116</v>
      </c>
      <c r="B15" s="18" t="s">
        <v>117</v>
      </c>
      <c r="C15" s="17" t="s">
        <v>85</v>
      </c>
      <c r="D15" s="19" t="n">
        <v>535</v>
      </c>
      <c r="E15" s="20" t="n">
        <v>0.195827232796486</v>
      </c>
      <c r="F15" s="19" t="n">
        <v>1433</v>
      </c>
      <c r="G15" s="21" t="n">
        <v>0.165225412198777</v>
      </c>
      <c r="H15" s="22" t="n">
        <v>1.18521255411299</v>
      </c>
      <c r="I15" s="22" t="n">
        <v>13.4129047401752</v>
      </c>
      <c r="J15" s="23" t="n">
        <f aca="false">CHIDIST(I15,1)</f>
        <v>0.000249899139187228</v>
      </c>
    </row>
    <row r="16" customFormat="false" ht="15" hidden="false" customHeight="true" outlineLevel="0" collapsed="false">
      <c r="A16" s="17" t="s">
        <v>18</v>
      </c>
      <c r="B16" s="18" t="s">
        <v>19</v>
      </c>
      <c r="C16" s="17" t="s">
        <v>15</v>
      </c>
      <c r="D16" s="19" t="n">
        <v>122</v>
      </c>
      <c r="E16" s="20" t="n">
        <v>0.0446559297218155</v>
      </c>
      <c r="F16" s="19" t="n">
        <v>263</v>
      </c>
      <c r="G16" s="21" t="n">
        <v>0.0303239940043814</v>
      </c>
      <c r="H16" s="22" t="n">
        <v>1.47262691436238</v>
      </c>
      <c r="I16" s="22" t="n">
        <v>12.6474579712928</v>
      </c>
      <c r="J16" s="23" t="n">
        <f aca="false">CHIDIST(I16,1)</f>
        <v>0.000376076688768788</v>
      </c>
    </row>
    <row r="17" customFormat="false" ht="15" hidden="false" customHeight="true" outlineLevel="0" collapsed="false">
      <c r="A17" s="17" t="s">
        <v>20</v>
      </c>
      <c r="B17" s="18" t="s">
        <v>21</v>
      </c>
      <c r="C17" s="17" t="s">
        <v>15</v>
      </c>
      <c r="D17" s="19" t="n">
        <v>122</v>
      </c>
      <c r="E17" s="20" t="n">
        <v>0.0446559297218155</v>
      </c>
      <c r="F17" s="19" t="n">
        <v>263</v>
      </c>
      <c r="G17" s="21" t="n">
        <v>0.0303239940043814</v>
      </c>
      <c r="H17" s="22" t="n">
        <v>1.47262691436238</v>
      </c>
      <c r="I17" s="22" t="n">
        <v>12.6474579712928</v>
      </c>
      <c r="J17" s="23" t="n">
        <f aca="false">CHIDIST(I17,1)</f>
        <v>0.000376076688768788</v>
      </c>
    </row>
    <row r="18" customFormat="false" ht="15" hidden="false" customHeight="true" outlineLevel="0" collapsed="false">
      <c r="A18" s="17" t="s">
        <v>47</v>
      </c>
      <c r="B18" s="18" t="s">
        <v>48</v>
      </c>
      <c r="C18" s="17" t="s">
        <v>49</v>
      </c>
      <c r="D18" s="19" t="n">
        <v>208</v>
      </c>
      <c r="E18" s="20" t="n">
        <v>0.0761346998535871</v>
      </c>
      <c r="F18" s="19" t="n">
        <v>498</v>
      </c>
      <c r="G18" s="21" t="n">
        <v>0.0574195780006918</v>
      </c>
      <c r="H18" s="22" t="n">
        <v>1.32593624865494</v>
      </c>
      <c r="I18" s="22" t="n">
        <v>12.2107050269655</v>
      </c>
      <c r="J18" s="23" t="n">
        <f aca="false">CHIDIST(I18,1)</f>
        <v>0.00047516074211594</v>
      </c>
    </row>
    <row r="19" customFormat="false" ht="15" hidden="false" customHeight="true" outlineLevel="0" collapsed="false">
      <c r="A19" s="17" t="s">
        <v>118</v>
      </c>
      <c r="B19" s="18" t="s">
        <v>119</v>
      </c>
      <c r="C19" s="17" t="s">
        <v>120</v>
      </c>
      <c r="D19" s="19" t="n">
        <v>124</v>
      </c>
      <c r="E19" s="20" t="n">
        <v>0.0453879941434846</v>
      </c>
      <c r="F19" s="19" t="n">
        <v>272</v>
      </c>
      <c r="G19" s="21" t="n">
        <v>0.0313616972212613</v>
      </c>
      <c r="H19" s="22" t="n">
        <v>1.44724291620015</v>
      </c>
      <c r="I19" s="22" t="n">
        <v>11.7802782788918</v>
      </c>
      <c r="J19" s="23" t="n">
        <f aca="false">CHIDIST(I19,1)</f>
        <v>0.000598615350825614</v>
      </c>
    </row>
    <row r="20" customFormat="false" ht="15" hidden="false" customHeight="true" outlineLevel="0" collapsed="false">
      <c r="A20" s="17" t="s">
        <v>38</v>
      </c>
      <c r="B20" s="18" t="s">
        <v>39</v>
      </c>
      <c r="C20" s="17" t="s">
        <v>40</v>
      </c>
      <c r="D20" s="19" t="n">
        <v>84</v>
      </c>
      <c r="E20" s="20" t="n">
        <v>0.0307467057101024</v>
      </c>
      <c r="F20" s="19" t="n">
        <v>169</v>
      </c>
      <c r="G20" s="21" t="n">
        <v>0.0194857604058572</v>
      </c>
      <c r="H20" s="22" t="n">
        <v>1.57790638238886</v>
      </c>
      <c r="I20" s="22" t="n">
        <v>11.6320759720704</v>
      </c>
      <c r="J20" s="23" t="n">
        <f aca="false">CHIDIST(I20,1)</f>
        <v>0.000648241654318771</v>
      </c>
    </row>
    <row r="21" customFormat="false" ht="15" hidden="false" customHeight="true" outlineLevel="0" collapsed="false">
      <c r="A21" s="17" t="s">
        <v>141</v>
      </c>
      <c r="B21" s="18" t="s">
        <v>142</v>
      </c>
      <c r="C21" s="17" t="s">
        <v>85</v>
      </c>
      <c r="D21" s="19" t="n">
        <v>362</v>
      </c>
      <c r="E21" s="20" t="n">
        <v>0.132503660322108</v>
      </c>
      <c r="F21" s="19" t="n">
        <v>941</v>
      </c>
      <c r="G21" s="21" t="n">
        <v>0.108497636342672</v>
      </c>
      <c r="H21" s="22" t="n">
        <v>1.22125849731524</v>
      </c>
      <c r="I21" s="22" t="n">
        <v>11.5953072700859</v>
      </c>
      <c r="J21" s="23" t="n">
        <f aca="false">CHIDIST(I21,1)</f>
        <v>0.00066118448983308</v>
      </c>
    </row>
    <row r="22" customFormat="false" ht="15" hidden="false" customHeight="true" outlineLevel="0" collapsed="false">
      <c r="A22" s="17" t="s">
        <v>143</v>
      </c>
      <c r="B22" s="18" t="s">
        <v>144</v>
      </c>
      <c r="C22" s="17" t="s">
        <v>85</v>
      </c>
      <c r="D22" s="19" t="n">
        <v>375</v>
      </c>
      <c r="E22" s="20" t="n">
        <v>0.137262079062957</v>
      </c>
      <c r="F22" s="19" t="n">
        <v>981</v>
      </c>
      <c r="G22" s="21" t="n">
        <v>0.113109650639916</v>
      </c>
      <c r="H22" s="22" t="n">
        <v>1.21353110266364</v>
      </c>
      <c r="I22" s="22" t="n">
        <v>11.3392925244574</v>
      </c>
      <c r="J22" s="23" t="n">
        <f aca="false">CHIDIST(I22,1)</f>
        <v>0.000758842274047905</v>
      </c>
    </row>
    <row r="23" customFormat="false" ht="15" hidden="false" customHeight="true" outlineLevel="0" collapsed="false">
      <c r="A23" s="17" t="s">
        <v>130</v>
      </c>
      <c r="B23" s="18" t="s">
        <v>131</v>
      </c>
      <c r="C23" s="17" t="s">
        <v>120</v>
      </c>
      <c r="D23" s="19" t="n">
        <v>113</v>
      </c>
      <c r="E23" s="20" t="n">
        <v>0.0413616398243045</v>
      </c>
      <c r="F23" s="19" t="n">
        <v>247</v>
      </c>
      <c r="G23" s="21" t="n">
        <v>0.0284791882854836</v>
      </c>
      <c r="H23" s="22" t="n">
        <v>1.45234616273762</v>
      </c>
      <c r="I23" s="22" t="n">
        <v>10.8616030631848</v>
      </c>
      <c r="J23" s="23" t="n">
        <f aca="false">CHIDIST(I23,1)</f>
        <v>0.000981786717635056</v>
      </c>
    </row>
    <row r="24" customFormat="false" ht="15" hidden="false" customHeight="true" outlineLevel="0" collapsed="false">
      <c r="A24" s="17" t="s">
        <v>132</v>
      </c>
      <c r="B24" s="18" t="s">
        <v>133</v>
      </c>
      <c r="C24" s="17" t="s">
        <v>120</v>
      </c>
      <c r="D24" s="19" t="n">
        <v>113</v>
      </c>
      <c r="E24" s="20" t="n">
        <v>0.0413616398243045</v>
      </c>
      <c r="F24" s="19" t="n">
        <v>247</v>
      </c>
      <c r="G24" s="21" t="n">
        <v>0.0284791882854836</v>
      </c>
      <c r="H24" s="22" t="n">
        <v>1.45234616273762</v>
      </c>
      <c r="I24" s="22" t="n">
        <v>10.8616030631848</v>
      </c>
      <c r="J24" s="23" t="n">
        <f aca="false">CHIDIST(I24,1)</f>
        <v>0.000981786717635056</v>
      </c>
    </row>
    <row r="25" customFormat="false" ht="15" hidden="false" customHeight="true" outlineLevel="0" collapsed="false">
      <c r="A25" s="17" t="s">
        <v>134</v>
      </c>
      <c r="B25" s="18" t="s">
        <v>135</v>
      </c>
      <c r="C25" s="17" t="s">
        <v>120</v>
      </c>
      <c r="D25" s="19" t="n">
        <v>113</v>
      </c>
      <c r="E25" s="20" t="n">
        <v>0.0413616398243045</v>
      </c>
      <c r="F25" s="19" t="n">
        <v>248</v>
      </c>
      <c r="G25" s="21" t="n">
        <v>0.0285944886429147</v>
      </c>
      <c r="H25" s="22" t="n">
        <v>1.44648992821045</v>
      </c>
      <c r="I25" s="22" t="n">
        <v>10.6358001790463</v>
      </c>
      <c r="J25" s="23" t="n">
        <f aca="false">CHIDIST(I25,1)</f>
        <v>0.001109192806037</v>
      </c>
    </row>
    <row r="26" customFormat="false" ht="15" hidden="false" customHeight="true" outlineLevel="0" collapsed="false">
      <c r="A26" s="17" t="s">
        <v>126</v>
      </c>
      <c r="B26" s="18" t="s">
        <v>127</v>
      </c>
      <c r="C26" s="17" t="s">
        <v>120</v>
      </c>
      <c r="D26" s="19" t="n">
        <v>113</v>
      </c>
      <c r="E26" s="20" t="n">
        <v>0.0413616398243045</v>
      </c>
      <c r="F26" s="19" t="n">
        <v>248</v>
      </c>
      <c r="G26" s="21" t="n">
        <v>0.0285944886429147</v>
      </c>
      <c r="H26" s="22" t="n">
        <v>1.44648992821045</v>
      </c>
      <c r="I26" s="22" t="n">
        <v>10.6358001790463</v>
      </c>
      <c r="J26" s="23" t="n">
        <f aca="false">CHIDIST(I26,1)</f>
        <v>0.001109192806037</v>
      </c>
    </row>
    <row r="27" customFormat="false" ht="15" hidden="false" customHeight="true" outlineLevel="0" collapsed="false">
      <c r="A27" s="17" t="s">
        <v>128</v>
      </c>
      <c r="B27" s="18" t="s">
        <v>129</v>
      </c>
      <c r="C27" s="17" t="s">
        <v>120</v>
      </c>
      <c r="D27" s="19" t="n">
        <v>113</v>
      </c>
      <c r="E27" s="20" t="n">
        <v>0.0413616398243045</v>
      </c>
      <c r="F27" s="19" t="n">
        <v>248</v>
      </c>
      <c r="G27" s="21" t="n">
        <v>0.0285944886429147</v>
      </c>
      <c r="H27" s="22" t="n">
        <v>1.44648992821045</v>
      </c>
      <c r="I27" s="22" t="n">
        <v>10.6358001790463</v>
      </c>
      <c r="J27" s="23" t="n">
        <f aca="false">CHIDIST(I27,1)</f>
        <v>0.001109192806037</v>
      </c>
    </row>
    <row r="28" customFormat="false" ht="15" hidden="false" customHeight="true" outlineLevel="0" collapsed="false">
      <c r="A28" s="17" t="s">
        <v>74</v>
      </c>
      <c r="B28" s="18" t="s">
        <v>75</v>
      </c>
      <c r="C28" s="17" t="s">
        <v>76</v>
      </c>
      <c r="D28" s="19" t="n">
        <v>89</v>
      </c>
      <c r="E28" s="20" t="n">
        <v>0.0325768667642752</v>
      </c>
      <c r="F28" s="19" t="n">
        <v>189</v>
      </c>
      <c r="G28" s="21" t="n">
        <v>0.0217917675544794</v>
      </c>
      <c r="H28" s="22" t="n">
        <v>1.49491621929396</v>
      </c>
      <c r="I28" s="22" t="n">
        <v>9.71334700907953</v>
      </c>
      <c r="J28" s="23" t="n">
        <f aca="false">CHIDIST(I28,1)</f>
        <v>0.0018293454424464</v>
      </c>
    </row>
    <row r="29" customFormat="false" ht="15" hidden="false" customHeight="true" outlineLevel="0" collapsed="false">
      <c r="A29" s="17" t="s">
        <v>138</v>
      </c>
      <c r="B29" s="18" t="s">
        <v>139</v>
      </c>
      <c r="C29" s="17" t="s">
        <v>120</v>
      </c>
      <c r="D29" s="19" t="n">
        <v>108</v>
      </c>
      <c r="E29" s="20" t="n">
        <v>0.0395314787701317</v>
      </c>
      <c r="F29" s="19" t="n">
        <v>239</v>
      </c>
      <c r="G29" s="21" t="n">
        <v>0.0275567854260348</v>
      </c>
      <c r="H29" s="22" t="n">
        <v>1.43454608942825</v>
      </c>
      <c r="I29" s="22" t="n">
        <v>9.696911711118</v>
      </c>
      <c r="J29" s="23" t="n">
        <f aca="false">CHIDIST(I29,1)</f>
        <v>0.00184577956164579</v>
      </c>
    </row>
    <row r="30" customFormat="false" ht="15" hidden="false" customHeight="true" outlineLevel="0" collapsed="false">
      <c r="A30" s="17" t="s">
        <v>145</v>
      </c>
      <c r="B30" s="18" t="s">
        <v>146</v>
      </c>
      <c r="C30" s="17" t="s">
        <v>85</v>
      </c>
      <c r="D30" s="19" t="n">
        <v>324</v>
      </c>
      <c r="E30" s="20" t="n">
        <v>0.118594436310395</v>
      </c>
      <c r="F30" s="19" t="n">
        <v>847</v>
      </c>
      <c r="G30" s="21" t="n">
        <v>0.0976594027441485</v>
      </c>
      <c r="H30" s="22" t="n">
        <v>1.21436782304611</v>
      </c>
      <c r="I30" s="22" t="n">
        <v>9.65711334212923</v>
      </c>
      <c r="J30" s="23" t="n">
        <f aca="false">CHIDIST(I30,1)</f>
        <v>0.0018861977639691</v>
      </c>
    </row>
    <row r="31" customFormat="false" ht="15" hidden="false" customHeight="true" outlineLevel="0" collapsed="false">
      <c r="A31" s="17" t="s">
        <v>147</v>
      </c>
      <c r="B31" s="18" t="s">
        <v>148</v>
      </c>
      <c r="C31" s="17" t="s">
        <v>85</v>
      </c>
      <c r="D31" s="19" t="n">
        <v>324</v>
      </c>
      <c r="E31" s="20" t="n">
        <v>0.118594436310395</v>
      </c>
      <c r="F31" s="19" t="n">
        <v>847</v>
      </c>
      <c r="G31" s="21" t="n">
        <v>0.0976594027441485</v>
      </c>
      <c r="H31" s="22" t="n">
        <v>1.21436782304611</v>
      </c>
      <c r="I31" s="22" t="n">
        <v>9.65711334212923</v>
      </c>
      <c r="J31" s="23" t="n">
        <f aca="false">CHIDIST(I31,1)</f>
        <v>0.0018861977639691</v>
      </c>
    </row>
    <row r="32" customFormat="false" ht="15" hidden="false" customHeight="true" outlineLevel="0" collapsed="false">
      <c r="A32" s="17" t="s">
        <v>149</v>
      </c>
      <c r="B32" s="18" t="s">
        <v>150</v>
      </c>
      <c r="C32" s="17" t="s">
        <v>85</v>
      </c>
      <c r="D32" s="19" t="n">
        <v>324</v>
      </c>
      <c r="E32" s="20" t="n">
        <v>0.118594436310395</v>
      </c>
      <c r="F32" s="19" t="n">
        <v>848</v>
      </c>
      <c r="G32" s="21" t="n">
        <v>0.0977747031015796</v>
      </c>
      <c r="H32" s="22" t="n">
        <v>1.21293578551893</v>
      </c>
      <c r="I32" s="22" t="n">
        <v>9.542586475969</v>
      </c>
      <c r="J32" s="23" t="n">
        <f aca="false">CHIDIST(I32,1)</f>
        <v>0.00200758637135439</v>
      </c>
    </row>
    <row r="33" customFormat="false" ht="15" hidden="false" customHeight="true" outlineLevel="0" collapsed="false">
      <c r="A33" s="17" t="s">
        <v>65</v>
      </c>
      <c r="B33" s="18" t="s">
        <v>66</v>
      </c>
      <c r="C33" s="17" t="s">
        <v>67</v>
      </c>
      <c r="D33" s="19" t="n">
        <v>47</v>
      </c>
      <c r="E33" s="20" t="n">
        <v>0.017203513909224</v>
      </c>
      <c r="F33" s="19" t="n">
        <v>85</v>
      </c>
      <c r="G33" s="21" t="n">
        <v>0.00980053038164418</v>
      </c>
      <c r="H33" s="22" t="n">
        <v>1.7553656015847</v>
      </c>
      <c r="I33" s="22" t="n">
        <v>9.31620421276644</v>
      </c>
      <c r="J33" s="23" t="n">
        <f aca="false">CHIDIST(I33,1)</f>
        <v>0.00227136048241707</v>
      </c>
    </row>
    <row r="34" customFormat="false" ht="15" hidden="false" customHeight="true" outlineLevel="0" collapsed="false">
      <c r="A34" s="17" t="s">
        <v>151</v>
      </c>
      <c r="B34" s="18" t="s">
        <v>152</v>
      </c>
      <c r="C34" s="17" t="s">
        <v>123</v>
      </c>
      <c r="D34" s="19" t="n">
        <v>138</v>
      </c>
      <c r="E34" s="20" t="n">
        <v>0.0505124450951683</v>
      </c>
      <c r="F34" s="19" t="n">
        <v>326</v>
      </c>
      <c r="G34" s="21" t="n">
        <v>0.0375879165225412</v>
      </c>
      <c r="H34" s="22" t="n">
        <v>1.34384796414231</v>
      </c>
      <c r="I34" s="22" t="n">
        <v>8.56393512559424</v>
      </c>
      <c r="J34" s="23" t="n">
        <f aca="false">CHIDIST(I34,1)</f>
        <v>0.00342887471779467</v>
      </c>
    </row>
    <row r="35" customFormat="false" ht="15" hidden="false" customHeight="true" outlineLevel="0" collapsed="false">
      <c r="A35" s="17" t="s">
        <v>153</v>
      </c>
      <c r="B35" s="18" t="s">
        <v>154</v>
      </c>
      <c r="C35" s="17" t="s">
        <v>85</v>
      </c>
      <c r="D35" s="19" t="n">
        <v>317</v>
      </c>
      <c r="E35" s="20" t="n">
        <v>0.116032210834553</v>
      </c>
      <c r="F35" s="19" t="n">
        <v>838</v>
      </c>
      <c r="G35" s="21" t="n">
        <v>0.0966216995272685</v>
      </c>
      <c r="H35" s="22" t="n">
        <v>1.20089184316</v>
      </c>
      <c r="I35" s="22" t="n">
        <v>8.38835274740849</v>
      </c>
      <c r="J35" s="23" t="n">
        <f aca="false">CHIDIST(I35,1)</f>
        <v>0.00377632986526814</v>
      </c>
    </row>
    <row r="36" customFormat="false" ht="15" hidden="false" customHeight="true" outlineLevel="0" collapsed="false">
      <c r="A36" s="17" t="s">
        <v>61</v>
      </c>
      <c r="B36" s="18" t="s">
        <v>62</v>
      </c>
      <c r="C36" s="17" t="s">
        <v>49</v>
      </c>
      <c r="D36" s="19" t="n">
        <v>219</v>
      </c>
      <c r="E36" s="20" t="n">
        <v>0.0801610541727672</v>
      </c>
      <c r="F36" s="19" t="n">
        <v>556</v>
      </c>
      <c r="G36" s="21" t="n">
        <v>0.064106998731696</v>
      </c>
      <c r="H36" s="22" t="n">
        <v>1.25042594036044</v>
      </c>
      <c r="I36" s="22" t="n">
        <v>8.20276522341578</v>
      </c>
      <c r="J36" s="23" t="n">
        <f aca="false">CHIDIST(I36,1)</f>
        <v>0.00418265943587575</v>
      </c>
    </row>
    <row r="37" customFormat="false" ht="15" hidden="false" customHeight="true" outlineLevel="0" collapsed="false">
      <c r="A37" s="17" t="s">
        <v>63</v>
      </c>
      <c r="B37" s="18" t="s">
        <v>64</v>
      </c>
      <c r="C37" s="17" t="s">
        <v>49</v>
      </c>
      <c r="D37" s="19" t="n">
        <v>219</v>
      </c>
      <c r="E37" s="20" t="n">
        <v>0.0801610541727672</v>
      </c>
      <c r="F37" s="19" t="n">
        <v>556</v>
      </c>
      <c r="G37" s="21" t="n">
        <v>0.064106998731696</v>
      </c>
      <c r="H37" s="22" t="n">
        <v>1.25042594036044</v>
      </c>
      <c r="I37" s="22" t="n">
        <v>8.20276522341578</v>
      </c>
      <c r="J37" s="23" t="n">
        <f aca="false">CHIDIST(I37,1)</f>
        <v>0.00418265943587575</v>
      </c>
    </row>
    <row r="38" customFormat="false" ht="15" hidden="false" customHeight="true" outlineLevel="0" collapsed="false">
      <c r="A38" s="17" t="s">
        <v>155</v>
      </c>
      <c r="B38" s="18" t="s">
        <v>156</v>
      </c>
      <c r="C38" s="17" t="s">
        <v>157</v>
      </c>
      <c r="D38" s="19" t="n">
        <v>55</v>
      </c>
      <c r="E38" s="20" t="n">
        <v>0.0201317715959004</v>
      </c>
      <c r="F38" s="19" t="n">
        <v>109</v>
      </c>
      <c r="G38" s="21" t="n">
        <v>0.0125677389599907</v>
      </c>
      <c r="H38" s="22" t="n">
        <v>1.601861055516</v>
      </c>
      <c r="I38" s="22" t="n">
        <v>7.8617287547241</v>
      </c>
      <c r="J38" s="23" t="n">
        <f aca="false">CHIDIST(I38,1)</f>
        <v>0.00504920929124327</v>
      </c>
    </row>
    <row r="39" customFormat="false" ht="15" hidden="false" customHeight="true" outlineLevel="0" collapsed="false">
      <c r="A39" s="17" t="s">
        <v>56</v>
      </c>
      <c r="B39" s="18" t="s">
        <v>57</v>
      </c>
      <c r="C39" s="17" t="s">
        <v>49</v>
      </c>
      <c r="D39" s="19" t="n">
        <v>224</v>
      </c>
      <c r="E39" s="20" t="n">
        <v>0.0819912152269399</v>
      </c>
      <c r="F39" s="19" t="n">
        <v>574</v>
      </c>
      <c r="G39" s="21" t="n">
        <v>0.066182405165456</v>
      </c>
      <c r="H39" s="22" t="n">
        <v>1.23886726422169</v>
      </c>
      <c r="I39" s="22" t="n">
        <v>7.73790758237165</v>
      </c>
      <c r="J39" s="23" t="n">
        <f aca="false">CHIDIST(I39,1)</f>
        <v>0.00540734226107133</v>
      </c>
    </row>
    <row r="40" customFormat="false" ht="15" hidden="false" customHeight="true" outlineLevel="0" collapsed="false">
      <c r="A40" s="17" t="s">
        <v>158</v>
      </c>
      <c r="B40" s="18" t="s">
        <v>159</v>
      </c>
      <c r="C40" s="17" t="s">
        <v>123</v>
      </c>
      <c r="D40" s="19" t="n">
        <v>115</v>
      </c>
      <c r="E40" s="20" t="n">
        <v>0.0420937042459736</v>
      </c>
      <c r="F40" s="19" t="n">
        <v>271</v>
      </c>
      <c r="G40" s="21" t="n">
        <v>0.0312463968638302</v>
      </c>
      <c r="H40" s="22" t="n">
        <v>1.34715386319309</v>
      </c>
      <c r="I40" s="22" t="n">
        <v>7.14778680774835</v>
      </c>
      <c r="J40" s="23" t="n">
        <f aca="false">CHIDIST(I40,1)</f>
        <v>0.00750565519313057</v>
      </c>
    </row>
    <row r="41" customFormat="false" ht="15" hidden="false" customHeight="true" outlineLevel="0" collapsed="false">
      <c r="A41" s="17" t="s">
        <v>160</v>
      </c>
      <c r="B41" s="18" t="s">
        <v>161</v>
      </c>
      <c r="C41" s="17" t="s">
        <v>123</v>
      </c>
      <c r="D41" s="19" t="n">
        <v>117</v>
      </c>
      <c r="E41" s="20" t="n">
        <v>0.0428257686676427</v>
      </c>
      <c r="F41" s="19" t="n">
        <v>278</v>
      </c>
      <c r="G41" s="21" t="n">
        <v>0.032053499365848</v>
      </c>
      <c r="H41" s="22" t="n">
        <v>1.3360715527139</v>
      </c>
      <c r="I41" s="22" t="n">
        <v>6.89207312972738</v>
      </c>
      <c r="J41" s="23" t="n">
        <f aca="false">CHIDIST(I41,1)</f>
        <v>0.00865788010553501</v>
      </c>
    </row>
    <row r="42" customFormat="false" ht="15" hidden="false" customHeight="true" outlineLevel="0" collapsed="false">
      <c r="A42" s="17" t="s">
        <v>80</v>
      </c>
      <c r="B42" s="18" t="s">
        <v>81</v>
      </c>
      <c r="C42" s="17" t="s">
        <v>82</v>
      </c>
      <c r="D42" s="19" t="n">
        <v>107</v>
      </c>
      <c r="E42" s="20" t="n">
        <v>0.0391654465592972</v>
      </c>
      <c r="F42" s="19" t="n">
        <v>251</v>
      </c>
      <c r="G42" s="21" t="n">
        <v>0.0289403897152081</v>
      </c>
      <c r="H42" s="22" t="n">
        <v>1.35331441437762</v>
      </c>
      <c r="I42" s="22" t="n">
        <v>6.81178720291916</v>
      </c>
      <c r="J42" s="23" t="n">
        <f aca="false">CHIDIST(I42,1)</f>
        <v>0.00905580840944045</v>
      </c>
    </row>
    <row r="43" customFormat="false" ht="15" hidden="false" customHeight="true" outlineLevel="0" collapsed="false">
      <c r="A43" s="17" t="s">
        <v>162</v>
      </c>
      <c r="B43" s="18" t="s">
        <v>163</v>
      </c>
      <c r="C43" s="17" t="s">
        <v>85</v>
      </c>
      <c r="D43" s="19" t="n">
        <v>302</v>
      </c>
      <c r="E43" s="20" t="n">
        <v>0.110541727672035</v>
      </c>
      <c r="F43" s="19" t="n">
        <v>813</v>
      </c>
      <c r="G43" s="21" t="n">
        <v>0.0937391905914908</v>
      </c>
      <c r="H43" s="22" t="n">
        <v>1.17924772951975</v>
      </c>
      <c r="I43" s="22" t="n">
        <v>6.46061517866095</v>
      </c>
      <c r="J43" s="23" t="n">
        <f aca="false">CHIDIST(I43,1)</f>
        <v>0.0110291455013139</v>
      </c>
    </row>
    <row r="44" customFormat="false" ht="15" hidden="false" customHeight="true" outlineLevel="0" collapsed="false">
      <c r="A44" s="17" t="s">
        <v>164</v>
      </c>
      <c r="B44" s="18" t="s">
        <v>165</v>
      </c>
      <c r="C44" s="17" t="s">
        <v>157</v>
      </c>
      <c r="D44" s="19" t="n">
        <v>56</v>
      </c>
      <c r="E44" s="20" t="n">
        <v>0.0204978038067349</v>
      </c>
      <c r="F44" s="19" t="n">
        <v>119</v>
      </c>
      <c r="G44" s="21" t="n">
        <v>0.0137207425343018</v>
      </c>
      <c r="H44" s="22" t="n">
        <v>1.49392817156145</v>
      </c>
      <c r="I44" s="22" t="n">
        <v>5.87494902495839</v>
      </c>
      <c r="J44" s="23" t="n">
        <f aca="false">CHIDIST(I44,1)</f>
        <v>0.0153578176636207</v>
      </c>
    </row>
    <row r="45" customFormat="false" ht="15" hidden="false" customHeight="true" outlineLevel="0" collapsed="false">
      <c r="A45" s="17" t="s">
        <v>77</v>
      </c>
      <c r="B45" s="18" t="s">
        <v>78</v>
      </c>
      <c r="C45" s="17" t="s">
        <v>79</v>
      </c>
      <c r="D45" s="19" t="n">
        <v>58</v>
      </c>
      <c r="E45" s="20" t="n">
        <v>0.0212298682284041</v>
      </c>
      <c r="F45" s="19" t="n">
        <v>125</v>
      </c>
      <c r="G45" s="21" t="n">
        <v>0.0144125446788885</v>
      </c>
      <c r="H45" s="22" t="n">
        <v>1.47301317715959</v>
      </c>
      <c r="I45" s="22" t="n">
        <v>5.69160033601488</v>
      </c>
      <c r="J45" s="23" t="n">
        <f aca="false">CHIDIST(I45,1)</f>
        <v>0.0170463023403455</v>
      </c>
    </row>
    <row r="46" customFormat="false" ht="15" hidden="false" customHeight="true" outlineLevel="0" collapsed="false">
      <c r="A46" s="17" t="s">
        <v>166</v>
      </c>
      <c r="B46" s="18" t="s">
        <v>167</v>
      </c>
      <c r="C46" s="17" t="s">
        <v>168</v>
      </c>
      <c r="D46" s="19" t="n">
        <v>160</v>
      </c>
      <c r="E46" s="20" t="n">
        <v>0.0585651537335285</v>
      </c>
      <c r="F46" s="19" t="n">
        <v>409</v>
      </c>
      <c r="G46" s="21" t="n">
        <v>0.0471578461893231</v>
      </c>
      <c r="H46" s="22" t="n">
        <v>1.24189627953763</v>
      </c>
      <c r="I46" s="22" t="n">
        <v>5.46523947638457</v>
      </c>
      <c r="J46" s="23" t="n">
        <f aca="false">CHIDIST(I46,1)</f>
        <v>0.0193983955786368</v>
      </c>
    </row>
    <row r="47" customFormat="false" ht="15" hidden="false" customHeight="true" outlineLevel="0" collapsed="false">
      <c r="A47" s="17" t="s">
        <v>169</v>
      </c>
      <c r="B47" s="18" t="s">
        <v>170</v>
      </c>
      <c r="C47" s="17" t="s">
        <v>85</v>
      </c>
      <c r="D47" s="19" t="n">
        <v>16</v>
      </c>
      <c r="E47" s="20" t="n">
        <v>0.00585651537335285</v>
      </c>
      <c r="F47" s="19" t="n">
        <v>23</v>
      </c>
      <c r="G47" s="21" t="n">
        <v>0.00265190822091548</v>
      </c>
      <c r="H47" s="22" t="n">
        <v>2.2084155579604</v>
      </c>
      <c r="I47" s="22" t="n">
        <v>5.35564944442223</v>
      </c>
      <c r="J47" s="23" t="n">
        <f aca="false">CHIDIST(I47,1)</f>
        <v>0.0206552400628159</v>
      </c>
    </row>
    <row r="48" customFormat="false" ht="15" hidden="false" customHeight="true" outlineLevel="0" collapsed="false">
      <c r="A48" s="17" t="s">
        <v>171</v>
      </c>
      <c r="B48" s="18" t="s">
        <v>172</v>
      </c>
      <c r="C48" s="17" t="s">
        <v>157</v>
      </c>
      <c r="D48" s="19" t="n">
        <v>60</v>
      </c>
      <c r="E48" s="20" t="n">
        <v>0.0219619326500732</v>
      </c>
      <c r="F48" s="19" t="n">
        <v>132</v>
      </c>
      <c r="G48" s="21" t="n">
        <v>0.0152196471809062</v>
      </c>
      <c r="H48" s="22" t="n">
        <v>1.4429988020764</v>
      </c>
      <c r="I48" s="22" t="n">
        <v>5.3059766773418</v>
      </c>
      <c r="J48" s="23" t="n">
        <f aca="false">CHIDIST(I48,1)</f>
        <v>0.0212523810378777</v>
      </c>
    </row>
    <row r="49" customFormat="false" ht="15" hidden="false" customHeight="true" outlineLevel="0" collapsed="false">
      <c r="A49" s="17" t="s">
        <v>173</v>
      </c>
      <c r="B49" s="18" t="s">
        <v>174</v>
      </c>
      <c r="C49" s="17" t="s">
        <v>157</v>
      </c>
      <c r="D49" s="19" t="n">
        <v>73</v>
      </c>
      <c r="E49" s="20" t="n">
        <v>0.0267203513909224</v>
      </c>
      <c r="F49" s="19" t="n">
        <v>170</v>
      </c>
      <c r="G49" s="21" t="n">
        <v>0.0196010607632883</v>
      </c>
      <c r="H49" s="22" t="n">
        <v>1.36320945654982</v>
      </c>
      <c r="I49" s="22" t="n">
        <v>4.71411555422103</v>
      </c>
      <c r="J49" s="23" t="n">
        <f aca="false">CHIDIST(I49,1)</f>
        <v>0.0299159509772297</v>
      </c>
    </row>
    <row r="50" customFormat="false" ht="15" hidden="false" customHeight="true" outlineLevel="0" collapsed="false">
      <c r="A50" s="17" t="s">
        <v>27</v>
      </c>
      <c r="B50" s="18" t="s">
        <v>28</v>
      </c>
      <c r="C50" s="17" t="s">
        <v>26</v>
      </c>
      <c r="D50" s="19" t="n">
        <v>326</v>
      </c>
      <c r="E50" s="20" t="n">
        <v>0.119326500732064</v>
      </c>
      <c r="F50" s="19" t="n">
        <v>907</v>
      </c>
      <c r="G50" s="21" t="n">
        <v>0.104577424190014</v>
      </c>
      <c r="H50" s="22" t="n">
        <v>1.14103499542358</v>
      </c>
      <c r="I50" s="22" t="n">
        <v>4.53539961002865</v>
      </c>
      <c r="J50" s="23" t="n">
        <f aca="false">CHIDIST(I50,1)</f>
        <v>0.0332007043320642</v>
      </c>
    </row>
    <row r="51" customFormat="false" ht="15" hidden="false" customHeight="true" outlineLevel="0" collapsed="false">
      <c r="A51" s="17" t="s">
        <v>175</v>
      </c>
      <c r="B51" s="18" t="s">
        <v>176</v>
      </c>
      <c r="C51" s="17" t="s">
        <v>177</v>
      </c>
      <c r="D51" s="19" t="n">
        <v>10</v>
      </c>
      <c r="E51" s="20" t="n">
        <v>0.00366032210834553</v>
      </c>
      <c r="F51" s="19" t="n">
        <v>12</v>
      </c>
      <c r="G51" s="21" t="n">
        <v>0.00138360428917329</v>
      </c>
      <c r="H51" s="22" t="n">
        <v>2.64549780380673</v>
      </c>
      <c r="I51" s="22" t="n">
        <v>4.47345885287802</v>
      </c>
      <c r="J51" s="23" t="n">
        <f aca="false">CHIDIST(I51,1)</f>
        <v>0.034425235774909</v>
      </c>
    </row>
    <row r="52" customFormat="false" ht="15" hidden="false" customHeight="true" outlineLevel="0" collapsed="false">
      <c r="A52" s="17" t="s">
        <v>136</v>
      </c>
      <c r="B52" s="18" t="s">
        <v>137</v>
      </c>
      <c r="C52" s="17" t="s">
        <v>120</v>
      </c>
      <c r="D52" s="19" t="n">
        <v>51</v>
      </c>
      <c r="E52" s="20" t="n">
        <v>0.0186676427525622</v>
      </c>
      <c r="F52" s="19" t="n">
        <v>115</v>
      </c>
      <c r="G52" s="21" t="n">
        <v>0.0132595411045774</v>
      </c>
      <c r="H52" s="22" t="n">
        <v>1.40786491819975</v>
      </c>
      <c r="I52" s="22" t="n">
        <v>3.86776142619788</v>
      </c>
      <c r="J52" s="23" t="n">
        <f aca="false">CHIDIST(I52,1)</f>
        <v>0.0492221317585331</v>
      </c>
    </row>
    <row r="53" customFormat="false" ht="15" hidden="false" customHeight="true" outlineLevel="0" collapsed="false">
      <c r="A53" s="17" t="s">
        <v>178</v>
      </c>
      <c r="B53" s="18" t="s">
        <v>179</v>
      </c>
      <c r="C53" s="17" t="s">
        <v>123</v>
      </c>
      <c r="D53" s="19" t="n">
        <v>94</v>
      </c>
      <c r="E53" s="20" t="n">
        <v>0.034407027818448</v>
      </c>
      <c r="F53" s="19" t="n">
        <v>234</v>
      </c>
      <c r="G53" s="21" t="n">
        <v>0.0269802836388792</v>
      </c>
      <c r="H53" s="22" t="n">
        <v>1.27526560798888</v>
      </c>
      <c r="I53" s="22" t="n">
        <v>3.84090152534278</v>
      </c>
      <c r="J53" s="23" t="n">
        <f aca="false">CHIDIST(I53,1)</f>
        <v>0.0500166211654611</v>
      </c>
    </row>
    <row r="54" customFormat="false" ht="15" hidden="false" customHeight="true" outlineLevel="0" collapsed="false">
      <c r="A54" s="17" t="s">
        <v>180</v>
      </c>
      <c r="B54" s="18" t="s">
        <v>181</v>
      </c>
      <c r="C54" s="17" t="s">
        <v>123</v>
      </c>
      <c r="D54" s="19" t="n">
        <v>94</v>
      </c>
      <c r="E54" s="20" t="n">
        <v>0.034407027818448</v>
      </c>
      <c r="F54" s="19" t="n">
        <v>234</v>
      </c>
      <c r="G54" s="21" t="n">
        <v>0.0269802836388792</v>
      </c>
      <c r="H54" s="22" t="n">
        <v>1.27526560798888</v>
      </c>
      <c r="I54" s="22" t="n">
        <v>3.84090152534278</v>
      </c>
      <c r="J54" s="23" t="n">
        <f aca="false">CHIDIST(I54,1)</f>
        <v>0.0500166211654611</v>
      </c>
    </row>
    <row r="55" customFormat="false" ht="15" hidden="false" customHeight="true" outlineLevel="0" collapsed="false">
      <c r="A55" s="24" t="s">
        <v>182</v>
      </c>
      <c r="B55" s="25" t="s">
        <v>183</v>
      </c>
      <c r="C55" s="24" t="s">
        <v>123</v>
      </c>
      <c r="D55" s="26" t="n">
        <v>94</v>
      </c>
      <c r="E55" s="27" t="n">
        <v>0.034407027818448</v>
      </c>
      <c r="F55" s="26" t="n">
        <v>234</v>
      </c>
      <c r="G55" s="28" t="n">
        <v>0.0269802836388792</v>
      </c>
      <c r="H55" s="29" t="n">
        <v>1.27526560798888</v>
      </c>
      <c r="I55" s="29" t="n">
        <v>3.84090152534278</v>
      </c>
      <c r="J55" s="30" t="n">
        <f aca="false">CHIDIST(I55,1)</f>
        <v>0.0500166211654611</v>
      </c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2:06:59Z</dcterms:created>
  <dc:creator>lzx</dc:creator>
  <dc:description/>
  <dc:language>en-US</dc:language>
  <cp:lastModifiedBy>lzx</cp:lastModifiedBy>
  <dcterms:modified xsi:type="dcterms:W3CDTF">2014-02-23T07:31:06Z</dcterms:modified>
  <cp:revision>0</cp:revision>
  <dc:subject/>
  <dc:title/>
</cp:coreProperties>
</file>