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" sheetId="4" state="visible" r:id="rId5"/>
    <sheet name="Table S5" sheetId="5" state="visible" r:id="rId6"/>
    <sheet name="Table S6" sheetId="6" state="visible" r:id="rId7"/>
    <sheet name="Table S7" sheetId="7" state="visible" r:id="rId8"/>
  </sheets>
  <definedNames>
    <definedName function="false" hidden="false" name="_xlfn_CHISQ_DIST_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880">
  <si>
    <r>
      <rPr>
        <b val="true"/>
        <sz val="11"/>
        <rFont val="Arial"/>
        <family val="2"/>
      </rPr>
      <t xml:space="preserve">Supplementary Table S1. </t>
    </r>
    <r>
      <rPr>
        <sz val="11"/>
        <rFont val="Arial"/>
        <family val="2"/>
      </rPr>
      <t xml:space="preserve">The detailed classifications of PKs in 84 eukaryotes. The numbers of characterized PKs were shown.</t>
    </r>
  </si>
  <si>
    <t xml:space="preserve">AGC</t>
  </si>
  <si>
    <t xml:space="preserve">CAMK</t>
  </si>
  <si>
    <t xml:space="preserve">CMGC</t>
  </si>
  <si>
    <t xml:space="preserve">CK1</t>
  </si>
  <si>
    <t xml:space="preserve">RGC</t>
  </si>
  <si>
    <t xml:space="preserve">STE</t>
  </si>
  <si>
    <t xml:space="preserve">TK</t>
  </si>
  <si>
    <t xml:space="preserve">TKL</t>
  </si>
  <si>
    <t xml:space="preserve">Other</t>
  </si>
  <si>
    <t xml:space="preserve">Atypical</t>
  </si>
  <si>
    <t xml:space="preserve">Total</t>
  </si>
  <si>
    <t xml:space="preserve">Species</t>
  </si>
  <si>
    <t xml:space="preserve">Akt</t>
  </si>
  <si>
    <t xml:space="preserve">DMPK</t>
  </si>
  <si>
    <t xml:space="preserve">GRK</t>
  </si>
  <si>
    <t xml:space="preserve">MAST</t>
  </si>
  <si>
    <t xml:space="preserve">NDR</t>
  </si>
  <si>
    <t xml:space="preserve">PDK1</t>
  </si>
  <si>
    <t xml:space="preserve">PKA</t>
  </si>
  <si>
    <t xml:space="preserve">PKC</t>
  </si>
  <si>
    <t xml:space="preserve">PKG</t>
  </si>
  <si>
    <t xml:space="preserve">PKN</t>
  </si>
  <si>
    <t xml:space="preserve">RSK</t>
  </si>
  <si>
    <t xml:space="preserve">RSKL</t>
  </si>
  <si>
    <t xml:space="preserve">RSKR</t>
  </si>
  <si>
    <t xml:space="preserve">SGK</t>
  </si>
  <si>
    <t xml:space="preserve">YANK</t>
  </si>
  <si>
    <t xml:space="preserve">Unclassified</t>
  </si>
  <si>
    <t xml:space="preserve">CAMK1</t>
  </si>
  <si>
    <t xml:space="preserve">CAMK2</t>
  </si>
  <si>
    <t xml:space="preserve">CAMKL</t>
  </si>
  <si>
    <t xml:space="preserve">CASK</t>
  </si>
  <si>
    <t xml:space="preserve">DAPK</t>
  </si>
  <si>
    <t xml:space="preserve">DCAMKL</t>
  </si>
  <si>
    <t xml:space="preserve">MAPKAPK</t>
  </si>
  <si>
    <t xml:space="preserve">MLCK</t>
  </si>
  <si>
    <t xml:space="preserve">PHK</t>
  </si>
  <si>
    <t xml:space="preserve">PIM</t>
  </si>
  <si>
    <t xml:space="preserve">PKD</t>
  </si>
  <si>
    <t xml:space="preserve">PSK</t>
  </si>
  <si>
    <t xml:space="preserve">RAD53</t>
  </si>
  <si>
    <t xml:space="preserve">RSKb</t>
  </si>
  <si>
    <t xml:space="preserve">Trbl</t>
  </si>
  <si>
    <t xml:space="preserve">Trio</t>
  </si>
  <si>
    <t xml:space="preserve">TSSK</t>
  </si>
  <si>
    <t xml:space="preserve">CDK</t>
  </si>
  <si>
    <t xml:space="preserve">CDKL</t>
  </si>
  <si>
    <t xml:space="preserve">CLK</t>
  </si>
  <si>
    <t xml:space="preserve">DYRK</t>
  </si>
  <si>
    <t xml:space="preserve">GSK</t>
  </si>
  <si>
    <t xml:space="preserve">MAPK</t>
  </si>
  <si>
    <t xml:space="preserve">RCK</t>
  </si>
  <si>
    <t xml:space="preserve">SRPK</t>
  </si>
  <si>
    <t xml:space="preserve">Dual</t>
  </si>
  <si>
    <t xml:space="preserve">TTBK</t>
  </si>
  <si>
    <t xml:space="preserve">TTBKL</t>
  </si>
  <si>
    <t xml:space="preserve">VRK</t>
  </si>
  <si>
    <t xml:space="preserve">Worm10</t>
  </si>
  <si>
    <t xml:space="preserve">Worm6</t>
  </si>
  <si>
    <t xml:space="preserve">Worm7</t>
  </si>
  <si>
    <t xml:space="preserve">Worm8</t>
  </si>
  <si>
    <t xml:space="preserve">Worm9</t>
  </si>
  <si>
    <t xml:space="preserve">STE11</t>
  </si>
  <si>
    <t xml:space="preserve">STE20</t>
  </si>
  <si>
    <t xml:space="preserve">STE7</t>
  </si>
  <si>
    <t xml:space="preserve">Abl</t>
  </si>
  <si>
    <t xml:space="preserve">Ack</t>
  </si>
  <si>
    <t xml:space="preserve">Alk</t>
  </si>
  <si>
    <t xml:space="preserve">Axl</t>
  </si>
  <si>
    <t xml:space="preserve">CCK4</t>
  </si>
  <si>
    <t xml:space="preserve">Csk</t>
  </si>
  <si>
    <t xml:space="preserve">DDR</t>
  </si>
  <si>
    <t xml:space="preserve">EGFR</t>
  </si>
  <si>
    <t xml:space="preserve">Eph</t>
  </si>
  <si>
    <t xml:space="preserve">FAK</t>
  </si>
  <si>
    <t xml:space="preserve">Fer</t>
  </si>
  <si>
    <t xml:space="preserve">FGFR</t>
  </si>
  <si>
    <t xml:space="preserve">InsR</t>
  </si>
  <si>
    <t xml:space="preserve">Jak</t>
  </si>
  <si>
    <t xml:space="preserve">KIN16</t>
  </si>
  <si>
    <t xml:space="preserve">KIN6</t>
  </si>
  <si>
    <t xml:space="preserve">Lmr</t>
  </si>
  <si>
    <t xml:space="preserve">Met</t>
  </si>
  <si>
    <t xml:space="preserve">Musk</t>
  </si>
  <si>
    <t xml:space="preserve">PDGFR</t>
  </si>
  <si>
    <t xml:space="preserve">Ret</t>
  </si>
  <si>
    <t xml:space="preserve">Ror</t>
  </si>
  <si>
    <t xml:space="preserve">Ryk</t>
  </si>
  <si>
    <t xml:space="preserve">Sev</t>
  </si>
  <si>
    <t xml:space="preserve">Src</t>
  </si>
  <si>
    <t xml:space="preserve">Syk</t>
  </si>
  <si>
    <t xml:space="preserve">Tec</t>
  </si>
  <si>
    <t xml:space="preserve">Tie</t>
  </si>
  <si>
    <t xml:space="preserve">Trk</t>
  </si>
  <si>
    <t xml:space="preserve">VEGFR</t>
  </si>
  <si>
    <t xml:space="preserve">IRAK</t>
  </si>
  <si>
    <t xml:space="preserve">LISK</t>
  </si>
  <si>
    <t xml:space="preserve">LRRK</t>
  </si>
  <si>
    <t xml:space="preserve">MLK</t>
  </si>
  <si>
    <t xml:space="preserve">RAF</t>
  </si>
  <si>
    <t xml:space="preserve">RIPK</t>
  </si>
  <si>
    <t xml:space="preserve">STKR</t>
  </si>
  <si>
    <t xml:space="preserve">Aur</t>
  </si>
  <si>
    <t xml:space="preserve">BUB</t>
  </si>
  <si>
    <t xml:space="preserve">Bud32</t>
  </si>
  <si>
    <t xml:space="preserve">CAMKK</t>
  </si>
  <si>
    <t xml:space="preserve">CDC7</t>
  </si>
  <si>
    <t xml:space="preserve">HAL</t>
  </si>
  <si>
    <t xml:space="preserve">Haspin</t>
  </si>
  <si>
    <t xml:space="preserve">IKK</t>
  </si>
  <si>
    <t xml:space="preserve">IRE</t>
  </si>
  <si>
    <t xml:space="preserve">MOS</t>
  </si>
  <si>
    <t xml:space="preserve">NAK</t>
  </si>
  <si>
    <t xml:space="preserve">NEK</t>
  </si>
  <si>
    <t xml:space="preserve">NKF1</t>
  </si>
  <si>
    <t xml:space="preserve">NKF2</t>
  </si>
  <si>
    <t xml:space="preserve">NKF3</t>
  </si>
  <si>
    <t xml:space="preserve">NKF4</t>
  </si>
  <si>
    <t xml:space="preserve">NKF5</t>
  </si>
  <si>
    <t xml:space="preserve">NRBP</t>
  </si>
  <si>
    <t xml:space="preserve">PEK</t>
  </si>
  <si>
    <t xml:space="preserve">PLK</t>
  </si>
  <si>
    <t xml:space="preserve">RAN</t>
  </si>
  <si>
    <t xml:space="preserve">SCY</t>
  </si>
  <si>
    <t xml:space="preserve">Slob</t>
  </si>
  <si>
    <t xml:space="preserve">TBCK</t>
  </si>
  <si>
    <t xml:space="preserve">TLK</t>
  </si>
  <si>
    <t xml:space="preserve">TOPK</t>
  </si>
  <si>
    <t xml:space="preserve">TTK</t>
  </si>
  <si>
    <t xml:space="preserve">ULK</t>
  </si>
  <si>
    <t xml:space="preserve">VPS15</t>
  </si>
  <si>
    <t xml:space="preserve">WEE</t>
  </si>
  <si>
    <t xml:space="preserve">WNK</t>
  </si>
  <si>
    <t xml:space="preserve">Worm1</t>
  </si>
  <si>
    <t xml:space="preserve">Worm2</t>
  </si>
  <si>
    <t xml:space="preserve">Worm3</t>
  </si>
  <si>
    <t xml:space="preserve">Worm4</t>
  </si>
  <si>
    <t xml:space="preserve">Worm5</t>
  </si>
  <si>
    <t xml:space="preserve">ABC1</t>
  </si>
  <si>
    <t xml:space="preserve">Alpha</t>
  </si>
  <si>
    <t xml:space="preserve">PDHK</t>
  </si>
  <si>
    <t xml:space="preserve">PIKK</t>
  </si>
  <si>
    <t xml:space="preserve">RIO</t>
  </si>
  <si>
    <t xml:space="preserve">BCR</t>
  </si>
  <si>
    <t xml:space="preserve">BRD</t>
  </si>
  <si>
    <t xml:space="preserve">FAST</t>
  </si>
  <si>
    <t xml:space="preserve">G11</t>
  </si>
  <si>
    <t xml:space="preserve">H11</t>
  </si>
  <si>
    <t xml:space="preserve">TAF1</t>
  </si>
  <si>
    <t xml:space="preserve">TIF1</t>
  </si>
  <si>
    <t xml:space="preserve">Hisk</t>
  </si>
  <si>
    <t xml:space="preserve">FAM20C</t>
  </si>
  <si>
    <t xml:space="preserve">Animals</t>
  </si>
  <si>
    <t xml:space="preserve">Ailuropoda melanoleuca</t>
  </si>
  <si>
    <t xml:space="preserve">Anolis carolinensis</t>
  </si>
  <si>
    <t xml:space="preserve">Bos taurus</t>
  </si>
  <si>
    <t xml:space="preserve">Caenorhabditis elegans</t>
  </si>
  <si>
    <t xml:space="preserve">Callithrix jacchus</t>
  </si>
  <si>
    <t xml:space="preserve">Canis familiaris</t>
  </si>
  <si>
    <t xml:space="preserve">Cavia porcellus</t>
  </si>
  <si>
    <t xml:space="preserve">Choloepus hoffmanni</t>
  </si>
  <si>
    <t xml:space="preserve">Ciona intestinalis</t>
  </si>
  <si>
    <t xml:space="preserve">Ciona savignyi</t>
  </si>
  <si>
    <t xml:space="preserve">Danio rerio</t>
  </si>
  <si>
    <t xml:space="preserve">Dasypus novemcinctus</t>
  </si>
  <si>
    <t xml:space="preserve">Dipodomys ordii</t>
  </si>
  <si>
    <t xml:space="preserve">Drosophila melanogaster</t>
  </si>
  <si>
    <t xml:space="preserve">Echinops telfairi</t>
  </si>
  <si>
    <t xml:space="preserve">Equus caballus</t>
  </si>
  <si>
    <t xml:space="preserve">Erinaceus europaeus</t>
  </si>
  <si>
    <t xml:space="preserve">Felis catus</t>
  </si>
  <si>
    <t xml:space="preserve">Gadus morhua</t>
  </si>
  <si>
    <t xml:space="preserve">Gallus gallus</t>
  </si>
  <si>
    <t xml:space="preserve">Gasterosteus aculeatus</t>
  </si>
  <si>
    <t xml:space="preserve">Gorilla gorilla</t>
  </si>
  <si>
    <t xml:space="preserve">Homo sapiens</t>
  </si>
  <si>
    <t xml:space="preserve">Ictidomys tridecemlineatus</t>
  </si>
  <si>
    <t xml:space="preserve">Latimeria chalumnae</t>
  </si>
  <si>
    <t xml:space="preserve">Loxodonta africana</t>
  </si>
  <si>
    <t xml:space="preserve">Macaca mulatta</t>
  </si>
  <si>
    <t xml:space="preserve">Macropus eugenii</t>
  </si>
  <si>
    <t xml:space="preserve">Meleagris gallopavo</t>
  </si>
  <si>
    <t xml:space="preserve">Microcebus murinus</t>
  </si>
  <si>
    <t xml:space="preserve">Monodelphis domestica</t>
  </si>
  <si>
    <t xml:space="preserve">Mus musculus</t>
  </si>
  <si>
    <t xml:space="preserve">Mustela putorius furo</t>
  </si>
  <si>
    <t xml:space="preserve">Myotis lucifugus</t>
  </si>
  <si>
    <t xml:space="preserve">Nomascus leucogenys</t>
  </si>
  <si>
    <t xml:space="preserve">Ochotona princeps</t>
  </si>
  <si>
    <t xml:space="preserve">Oreochromis niloticus</t>
  </si>
  <si>
    <t xml:space="preserve">Ornithorhynchus anatinus</t>
  </si>
  <si>
    <t xml:space="preserve">Oryctolagus cuniculus</t>
  </si>
  <si>
    <t xml:space="preserve">Oryzias latipes</t>
  </si>
  <si>
    <t xml:space="preserve">Otolemur garnettii</t>
  </si>
  <si>
    <t xml:space="preserve">Pan troglodytes</t>
  </si>
  <si>
    <t xml:space="preserve">Pelodiscus sinensis</t>
  </si>
  <si>
    <t xml:space="preserve">Petromyzon marinus</t>
  </si>
  <si>
    <t xml:space="preserve">Pongo abelii</t>
  </si>
  <si>
    <t xml:space="preserve">Procavia capensis</t>
  </si>
  <si>
    <t xml:space="preserve">Pteropus vampyrus</t>
  </si>
  <si>
    <t xml:space="preserve">Rattus norvegicus</t>
  </si>
  <si>
    <t xml:space="preserve">Sarcophilus harrisii</t>
  </si>
  <si>
    <t xml:space="preserve">Sorex araneus</t>
  </si>
  <si>
    <t xml:space="preserve">Sus scrofa</t>
  </si>
  <si>
    <t xml:space="preserve">Taeniopygia guttata</t>
  </si>
  <si>
    <t xml:space="preserve">Takifugu rubripes</t>
  </si>
  <si>
    <t xml:space="preserve">Tarsius syrichta</t>
  </si>
  <si>
    <t xml:space="preserve">Tetraodon nigroviridis</t>
  </si>
  <si>
    <t xml:space="preserve">Tupaia belangeri</t>
  </si>
  <si>
    <t xml:space="preserve">Tursiops truncatus</t>
  </si>
  <si>
    <t xml:space="preserve">Vicugna pacos</t>
  </si>
  <si>
    <t xml:space="preserve">Xenopus tropicalis</t>
  </si>
  <si>
    <t xml:space="preserve">Xiphophorus maculatus</t>
  </si>
  <si>
    <t xml:space="preserve">Plants</t>
  </si>
  <si>
    <t xml:space="preserve">Arabidopsis lyrata</t>
  </si>
  <si>
    <t xml:space="preserve">Arabidopsis thaliana</t>
  </si>
  <si>
    <t xml:space="preserve">Brachypodium distachyon</t>
  </si>
  <si>
    <t xml:space="preserve">Brassica rapa</t>
  </si>
  <si>
    <t xml:space="preserve">Chlamydomonas reinhardtii</t>
  </si>
  <si>
    <t xml:space="preserve">Cyanidioschyzon merolae</t>
  </si>
  <si>
    <t xml:space="preserve">Glycine max</t>
  </si>
  <si>
    <t xml:space="preserve">Hordeum vulgare</t>
  </si>
  <si>
    <t xml:space="preserve">Musa acuminata</t>
  </si>
  <si>
    <t xml:space="preserve">Oryza brachyantha</t>
  </si>
  <si>
    <t xml:space="preserve">Oryza glaberrima</t>
  </si>
  <si>
    <t xml:space="preserve">Oryza indica</t>
  </si>
  <si>
    <t xml:space="preserve">Oryza sativa</t>
  </si>
  <si>
    <t xml:space="preserve">Physcomitrella patens</t>
  </si>
  <si>
    <t xml:space="preserve">Populus trichocarpa</t>
  </si>
  <si>
    <t xml:space="preserve">Selaginella moellendorffii</t>
  </si>
  <si>
    <t xml:space="preserve">Setaria italica</t>
  </si>
  <si>
    <t xml:space="preserve">Solanum lycopersicum</t>
  </si>
  <si>
    <t xml:space="preserve">Solanum tuberosum</t>
  </si>
  <si>
    <t xml:space="preserve">Sorghum bicolor</t>
  </si>
  <si>
    <t xml:space="preserve">Vitis vinifera</t>
  </si>
  <si>
    <t xml:space="preserve">Zea mays</t>
  </si>
  <si>
    <t xml:space="preserve">Fungi</t>
  </si>
  <si>
    <t xml:space="preserve">Saccharomyces cerevisiae</t>
  </si>
  <si>
    <t xml:space="preserve">Schizosaccharomyces pombe</t>
  </si>
  <si>
    <r>
      <rPr>
        <b val="true"/>
        <sz val="11"/>
        <rFont val="Arial"/>
        <family val="2"/>
      </rPr>
      <t xml:space="preserve">Supplementary Table S2</t>
    </r>
    <r>
      <rPr>
        <sz val="11"/>
        <rFont val="Arial"/>
        <family val="2"/>
      </rPr>
      <t xml:space="preserve">. The detailed classifications of PPs in 84 eukaryotes. The numbers of characterized PPs were shown.</t>
    </r>
  </si>
  <si>
    <t xml:space="preserve">PSP</t>
  </si>
  <si>
    <t xml:space="preserve">PTP</t>
  </si>
  <si>
    <t xml:space="preserve">PPP</t>
  </si>
  <si>
    <t xml:space="preserve">PPM</t>
  </si>
  <si>
    <t xml:space="preserve">PSP-Other</t>
  </si>
  <si>
    <t xml:space="preserve">Classical PTP</t>
  </si>
  <si>
    <t xml:space="preserve">DSP</t>
  </si>
  <si>
    <t xml:space="preserve">CDC25</t>
  </si>
  <si>
    <t xml:space="preserve">LMWPTP</t>
  </si>
  <si>
    <t xml:space="preserve">Asp Based PTP</t>
  </si>
  <si>
    <t xml:space="preserve">PTPLA</t>
  </si>
  <si>
    <t xml:space="preserve">PTP-Other</t>
  </si>
  <si>
    <t xml:space="preserve">PP1</t>
  </si>
  <si>
    <t xml:space="preserve">PP2A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Kelch</t>
  </si>
  <si>
    <t xml:space="preserve">SLP</t>
  </si>
  <si>
    <t xml:space="preserve">PP2C</t>
  </si>
  <si>
    <t xml:space="preserve">PDP</t>
  </si>
  <si>
    <t xml:space="preserve">RPAP2</t>
  </si>
  <si>
    <t xml:space="preserve">Caspy/SIP</t>
  </si>
  <si>
    <t xml:space="preserve">RPTP</t>
  </si>
  <si>
    <t xml:space="preserve">NRPTP</t>
  </si>
  <si>
    <t xml:space="preserve">aDSP</t>
  </si>
  <si>
    <t xml:space="preserve">MKP</t>
  </si>
  <si>
    <t xml:space="preserve">PRL</t>
  </si>
  <si>
    <t xml:space="preserve">CDC14</t>
  </si>
  <si>
    <t xml:space="preserve">SSH</t>
  </si>
  <si>
    <t xml:space="preserve">Myotubularins</t>
  </si>
  <si>
    <t xml:space="preserve">PTEN</t>
  </si>
  <si>
    <t xml:space="preserve">FCP</t>
  </si>
  <si>
    <t xml:space="preserve">EYA</t>
  </si>
  <si>
    <t xml:space="preserve">MDP1</t>
  </si>
  <si>
    <t xml:space="preserve">CIN</t>
  </si>
  <si>
    <t xml:space="preserve">SSU72</t>
  </si>
  <si>
    <t xml:space="preserve">TULA-1</t>
  </si>
  <si>
    <t xml:space="preserve">TULA-2</t>
  </si>
  <si>
    <r>
      <rPr>
        <b val="true"/>
        <sz val="11"/>
        <rFont val="Arial"/>
        <family val="2"/>
      </rPr>
      <t xml:space="preserve">Supplementary Table S3</t>
    </r>
    <r>
      <rPr>
        <sz val="11"/>
        <rFont val="Arial"/>
        <family val="2"/>
      </rPr>
      <t xml:space="preserve">. The significantly over- or under-represented Pfam domains in PKs (</t>
    </r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-value &lt; 10</t>
    </r>
    <r>
      <rPr>
        <vertAlign val="superscript"/>
        <sz val="11"/>
        <rFont val="Arial"/>
        <family val="2"/>
      </rPr>
      <t xml:space="preserve">-8</t>
    </r>
    <r>
      <rPr>
        <sz val="11"/>
        <rFont val="Arial"/>
        <family val="2"/>
      </rPr>
      <t xml:space="preserve">)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Num., the number of proteins annotated;</t>
    </r>
    <r>
      <rPr>
        <i val="true"/>
        <sz val="11"/>
        <rFont val="Arial"/>
        <family val="2"/>
      </rPr>
      <t xml:space="preserve"> b</t>
    </r>
    <r>
      <rPr>
        <sz val="11"/>
        <rFont val="Arial"/>
        <family val="2"/>
      </rPr>
      <t xml:space="preserve">. Per., the proportion of proteins annotated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E-ratio: the proportion of PKs divided by that in the whole proteomes; </t>
    </r>
    <r>
      <rPr>
        <i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. </t>
    </r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-value &lt; 10</t>
    </r>
    <r>
      <rPr>
        <i val="true"/>
        <vertAlign val="superscript"/>
        <sz val="11"/>
        <rFont val="Arial"/>
        <family val="2"/>
      </rPr>
      <t xml:space="preserve">-306</t>
    </r>
    <r>
      <rPr>
        <sz val="11"/>
        <rFont val="Arial"/>
        <family val="2"/>
      </rPr>
      <t xml:space="preserve">. </t>
    </r>
  </si>
  <si>
    <t xml:space="preserve">Description of Pfam domain</t>
  </si>
  <si>
    <t xml:space="preserve">Pfam ID</t>
  </si>
  <si>
    <t xml:space="preserve">Kinase</t>
  </si>
  <si>
    <t xml:space="preserve">Proteome</t>
  </si>
  <si>
    <r>
      <rPr>
        <b val="true"/>
        <sz val="10"/>
        <rFont val="Arial"/>
        <family val="2"/>
      </rPr>
      <t xml:space="preserve">E-ratio</t>
    </r>
    <r>
      <rPr>
        <i val="true"/>
        <vertAlign val="superscript"/>
        <sz val="10"/>
        <rFont val="Arial"/>
        <family val="2"/>
      </rPr>
      <t xml:space="preserve">c</t>
    </r>
  </si>
  <si>
    <r>
      <rPr>
        <b val="true"/>
        <i val="true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-value</t>
    </r>
  </si>
  <si>
    <r>
      <rPr>
        <b val="true"/>
        <sz val="10"/>
        <rFont val="Arial"/>
        <family val="2"/>
      </rPr>
      <t xml:space="preserve">Num.</t>
    </r>
    <r>
      <rPr>
        <i val="true"/>
        <vertAlign val="super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Per.</t>
    </r>
    <r>
      <rPr>
        <i val="true"/>
        <vertAlign val="superscript"/>
        <sz val="10"/>
        <rFont val="Arial"/>
        <family val="2"/>
      </rPr>
      <t xml:space="preserve">b</t>
    </r>
  </si>
  <si>
    <t xml:space="preserve">Num.</t>
  </si>
  <si>
    <t xml:space="preserve">Per.</t>
  </si>
  <si>
    <t xml:space="preserve">The significantly over-represented domains</t>
  </si>
  <si>
    <t xml:space="preserve">Lipopolysaccharide kinase (Kdo/WaaP) family</t>
  </si>
  <si>
    <t xml:space="preserve">PF06293</t>
  </si>
  <si>
    <r>
      <rPr>
        <sz val="10"/>
        <rFont val="Arial"/>
        <family val="2"/>
      </rPr>
      <t xml:space="preserve">0</t>
    </r>
    <r>
      <rPr>
        <i val="true"/>
        <vertAlign val="superscript"/>
        <sz val="10"/>
        <rFont val="Arial"/>
        <family val="2"/>
      </rPr>
      <t xml:space="preserve">d</t>
    </r>
  </si>
  <si>
    <t xml:space="preserve">NAF domain</t>
  </si>
  <si>
    <t xml:space="preserve">PF03822</t>
  </si>
  <si>
    <t xml:space="preserve">Protein tyrosine kinase</t>
  </si>
  <si>
    <t xml:space="preserve">PF07714</t>
  </si>
  <si>
    <t xml:space="preserve">ABC1 family</t>
  </si>
  <si>
    <t xml:space="preserve">PF03109</t>
  </si>
  <si>
    <t xml:space="preserve">RIO1 family</t>
  </si>
  <si>
    <t xml:space="preserve">PF01163</t>
  </si>
  <si>
    <t xml:space="preserve">Protein kinase domain</t>
  </si>
  <si>
    <t xml:space="preserve">PF00069</t>
  </si>
  <si>
    <t xml:space="preserve">Transforming growth factor beta type I GS-motif</t>
  </si>
  <si>
    <t xml:space="preserve">PF08515</t>
  </si>
  <si>
    <t xml:space="preserve">S-locus glycoprotein family</t>
  </si>
  <si>
    <t xml:space="preserve">PF00954</t>
  </si>
  <si>
    <t xml:space="preserve">PAN-like domain</t>
  </si>
  <si>
    <t xml:space="preserve">PF08276</t>
  </si>
  <si>
    <t xml:space="preserve">Protein kinase C terminal domain</t>
  </si>
  <si>
    <t xml:space="preserve">PF00433</t>
  </si>
  <si>
    <t xml:space="preserve">Legume lectin domain</t>
  </si>
  <si>
    <t xml:space="preserve">PF00139</t>
  </si>
  <si>
    <t xml:space="preserve">D-mannose binding lectin</t>
  </si>
  <si>
    <t xml:space="preserve">PF01453</t>
  </si>
  <si>
    <t xml:space="preserve">Activin types I and II receptor domain</t>
  </si>
  <si>
    <t xml:space="preserve">PF01064</t>
  </si>
  <si>
    <t xml:space="preserve">Ephrin receptor ligand binding domain</t>
  </si>
  <si>
    <t xml:space="preserve">PF01404</t>
  </si>
  <si>
    <t xml:space="preserve">Leucine rich repeat N-terminal domain</t>
  </si>
  <si>
    <t xml:space="preserve">PF08263</t>
  </si>
  <si>
    <t xml:space="preserve">Salt stress response/antifungal</t>
  </si>
  <si>
    <t xml:space="preserve">PF01657</t>
  </si>
  <si>
    <t xml:space="preserve">CNH domain</t>
  </si>
  <si>
    <t xml:space="preserve">PF00780</t>
  </si>
  <si>
    <t xml:space="preserve">Leucine rich repeat</t>
  </si>
  <si>
    <t xml:space="preserve">PF13855</t>
  </si>
  <si>
    <t xml:space="preserve">Leucine Rich repeats (2 copies)</t>
  </si>
  <si>
    <t xml:space="preserve">PF12799</t>
  </si>
  <si>
    <t xml:space="preserve">Phorbol esters/diacylglycerol binding domain (C1 domain)</t>
  </si>
  <si>
    <t xml:space="preserve">PF00130</t>
  </si>
  <si>
    <t xml:space="preserve">Leucine Rich Repeat</t>
  </si>
  <si>
    <t xml:space="preserve">PF00560</t>
  </si>
  <si>
    <t xml:space="preserve">SH2 domain</t>
  </si>
  <si>
    <t xml:space="preserve">PF00017</t>
  </si>
  <si>
    <t xml:space="preserve">FATC domain</t>
  </si>
  <si>
    <t xml:space="preserve">PF02260</t>
  </si>
  <si>
    <t xml:space="preserve">Kinase associated domain 1</t>
  </si>
  <si>
    <t xml:space="preserve">PF02149</t>
  </si>
  <si>
    <t xml:space="preserve">Leucine Rich repeat</t>
  </si>
  <si>
    <t xml:space="preserve">PF13516</t>
  </si>
  <si>
    <t xml:space="preserve">FAT domain</t>
  </si>
  <si>
    <t xml:space="preserve">PF02259</t>
  </si>
  <si>
    <t xml:space="preserve">Carbohydrate-binding protein of the ER</t>
  </si>
  <si>
    <t xml:space="preserve">PF12819</t>
  </si>
  <si>
    <t xml:space="preserve">Furin-like cysteine rich region</t>
  </si>
  <si>
    <t xml:space="preserve">PF00757</t>
  </si>
  <si>
    <t xml:space="preserve">Receptor L domain</t>
  </si>
  <si>
    <t xml:space="preserve">PF01030</t>
  </si>
  <si>
    <t xml:space="preserve">Fibronectin type III domain</t>
  </si>
  <si>
    <t xml:space="preserve">PF00041</t>
  </si>
  <si>
    <t xml:space="preserve">Alpha-kinase family</t>
  </si>
  <si>
    <t xml:space="preserve">PF02816</t>
  </si>
  <si>
    <t xml:space="preserve">POLO box duplicated region</t>
  </si>
  <si>
    <t xml:space="preserve">PF00659</t>
  </si>
  <si>
    <t xml:space="preserve">SH3 domain</t>
  </si>
  <si>
    <t xml:space="preserve">PF00018</t>
  </si>
  <si>
    <t xml:space="preserve">Calcium/calmodulin dependent protein kinase II Association</t>
  </si>
  <si>
    <t xml:space="preserve">PF08332</t>
  </si>
  <si>
    <t xml:space="preserve">Wall-associated receptor kinase galacturonan-binding</t>
  </si>
  <si>
    <t xml:space="preserve">PF13947</t>
  </si>
  <si>
    <t xml:space="preserve">Ribonuclease 2-5A</t>
  </si>
  <si>
    <t xml:space="preserve">PF06479</t>
  </si>
  <si>
    <t xml:space="preserve">SAM domain (Sterile alpha motif)</t>
  </si>
  <si>
    <t xml:space="preserve">PF07647</t>
  </si>
  <si>
    <t xml:space="preserve">Domain of unknown function (DUF3403)</t>
  </si>
  <si>
    <t xml:space="preserve">PF11883</t>
  </si>
  <si>
    <t xml:space="preserve">Phosphatidylinositol 3- and 4-kinase</t>
  </si>
  <si>
    <t xml:space="preserve">PF00454</t>
  </si>
  <si>
    <t xml:space="preserve">Di-glucose binding within endoplasmic reticulum</t>
  </si>
  <si>
    <t xml:space="preserve">PF11721</t>
  </si>
  <si>
    <t xml:space="preserve">Mitochondrial branched-chain alpha-ketoacid dehydrogenase kinase</t>
  </si>
  <si>
    <t xml:space="preserve">PF10436</t>
  </si>
  <si>
    <t xml:space="preserve">PF00536</t>
  </si>
  <si>
    <t xml:space="preserve">Phosphotransferase enzyme family</t>
  </si>
  <si>
    <t xml:space="preserve">PF01636</t>
  </si>
  <si>
    <t xml:space="preserve">Variant SH3 domain</t>
  </si>
  <si>
    <t xml:space="preserve">PF07653</t>
  </si>
  <si>
    <t xml:space="preserve">Immunoglobulin I-set domain</t>
  </si>
  <si>
    <t xml:space="preserve">PF07679</t>
  </si>
  <si>
    <t xml:space="preserve">Hr1 repeat</t>
  </si>
  <si>
    <t xml:space="preserve">PF02185</t>
  </si>
  <si>
    <t xml:space="preserve">PB1 domain</t>
  </si>
  <si>
    <t xml:space="preserve">PF00564</t>
  </si>
  <si>
    <t xml:space="preserve">P21-Rho-binding domain</t>
  </si>
  <si>
    <t xml:space="preserve">PF00786</t>
  </si>
  <si>
    <t xml:space="preserve">Domain of unknown function (DUF1908)</t>
  </si>
  <si>
    <t xml:space="preserve">PF08926</t>
  </si>
  <si>
    <t xml:space="preserve">Adenylate and Guanylate cyclase catalytic domain</t>
  </si>
  <si>
    <t xml:space="preserve">PF00211</t>
  </si>
  <si>
    <t xml:space="preserve">Universal stress protein family</t>
  </si>
  <si>
    <t xml:space="preserve">PF00582</t>
  </si>
  <si>
    <t xml:space="preserve">EF-hand domain pair</t>
  </si>
  <si>
    <t xml:space="preserve">PF13499</t>
  </si>
  <si>
    <t xml:space="preserve">Oxidative-stress-responsive kinase 1 C terminal</t>
  </si>
  <si>
    <t xml:space="preserve">PF12202</t>
  </si>
  <si>
    <t xml:space="preserve">DMPK coiled coil domain like</t>
  </si>
  <si>
    <t xml:space="preserve">PF08826</t>
  </si>
  <si>
    <t xml:space="preserve">Regulator of G protein signaling domain</t>
  </si>
  <si>
    <t xml:space="preserve">PF00615</t>
  </si>
  <si>
    <t xml:space="preserve">BTK motif</t>
  </si>
  <si>
    <t xml:space="preserve">PF00779</t>
  </si>
  <si>
    <t xml:space="preserve">Focal adhesion targeting region</t>
  </si>
  <si>
    <t xml:space="preserve">PF03623</t>
  </si>
  <si>
    <t xml:space="preserve">Histidine kinase-, DNA gyrase B-, and HSP90-like ATPase</t>
  </si>
  <si>
    <t xml:space="preserve">PF02518</t>
  </si>
  <si>
    <t xml:space="preserve">Ethylene-responsive protein kinase Le-CTR1</t>
  </si>
  <si>
    <t xml:space="preserve">PF14381</t>
  </si>
  <si>
    <t xml:space="preserve">F-actin binding</t>
  </si>
  <si>
    <t xml:space="preserve">PF08919</t>
  </si>
  <si>
    <t xml:space="preserve">Rio2, N-terminal</t>
  </si>
  <si>
    <t xml:space="preserve">PF09202</t>
  </si>
  <si>
    <t xml:space="preserve">PAN domain</t>
  </si>
  <si>
    <t xml:space="preserve">PF00024</t>
  </si>
  <si>
    <t xml:space="preserve">Rho Binding</t>
  </si>
  <si>
    <t xml:space="preserve">PF08912</t>
  </si>
  <si>
    <t xml:space="preserve">Raf-like Ras-binding domain</t>
  </si>
  <si>
    <t xml:space="preserve">PF02196</t>
  </si>
  <si>
    <t xml:space="preserve">Wall-associated kinase</t>
  </si>
  <si>
    <t xml:space="preserve">PF08488</t>
  </si>
  <si>
    <t xml:space="preserve">Casein kinase 1 gamma C terminal</t>
  </si>
  <si>
    <t xml:space="preserve">PF12605</t>
  </si>
  <si>
    <t xml:space="preserve">UME (NUC010) domain</t>
  </si>
  <si>
    <t xml:space="preserve">PF08064</t>
  </si>
  <si>
    <t xml:space="preserve">Rapamycin binding domain</t>
  </si>
  <si>
    <t xml:space="preserve">PF08771</t>
  </si>
  <si>
    <t xml:space="preserve">Transforming growth factor beta receptor 2 ectodomain</t>
  </si>
  <si>
    <t xml:space="preserve">PF08917</t>
  </si>
  <si>
    <t xml:space="preserve">Protein of unknown function (DUF1221)</t>
  </si>
  <si>
    <t xml:space="preserve">PF06760</t>
  </si>
  <si>
    <t xml:space="preserve">Mad3/BUB1 homology region 1</t>
  </si>
  <si>
    <t xml:space="preserve">PF08311</t>
  </si>
  <si>
    <t xml:space="preserve">Polo kinase kinase </t>
  </si>
  <si>
    <t xml:space="preserve">PF12474</t>
  </si>
  <si>
    <t xml:space="preserve">MIT (microtubule interacting and transport) domain</t>
  </si>
  <si>
    <t xml:space="preserve">PF04212</t>
  </si>
  <si>
    <t xml:space="preserve">Domain of unknown function (DUF3543)</t>
  </si>
  <si>
    <t xml:space="preserve">PF12063</t>
  </si>
  <si>
    <t xml:space="preserve">Wall-associated receptor kinase C-terminal</t>
  </si>
  <si>
    <t xml:space="preserve">PF14380</t>
  </si>
  <si>
    <t xml:space="preserve">GCC2 and GCC3</t>
  </si>
  <si>
    <t xml:space="preserve">PF07699</t>
  </si>
  <si>
    <t xml:space="preserve">PF13504</t>
  </si>
  <si>
    <t xml:space="preserve">Doublecortin</t>
  </si>
  <si>
    <t xml:space="preserve">PF03607</t>
  </si>
  <si>
    <t xml:space="preserve">I-kappa-kinase-beta NEMO binding domain</t>
  </si>
  <si>
    <t xml:space="preserve">PF12179</t>
  </si>
  <si>
    <t xml:space="preserve">Death domain</t>
  </si>
  <si>
    <t xml:space="preserve">PF00531</t>
  </si>
  <si>
    <t xml:space="preserve">LysM domain</t>
  </si>
  <si>
    <t xml:space="preserve">PF01476</t>
  </si>
  <si>
    <t xml:space="preserve">TATA box-binding protein binding</t>
  </si>
  <si>
    <t xml:space="preserve">PF09247</t>
  </si>
  <si>
    <t xml:space="preserve">Domain of unknown function (DUF3635)</t>
  </si>
  <si>
    <t xml:space="preserve">PF12330</t>
  </si>
  <si>
    <t xml:space="preserve">UBA/TS-N domain</t>
  </si>
  <si>
    <t xml:space="preserve">PF00627</t>
  </si>
  <si>
    <t xml:space="preserve">Bromodomain</t>
  </si>
  <si>
    <t xml:space="preserve">PF00439</t>
  </si>
  <si>
    <t xml:space="preserve">C terminal SARAH domain of Mst1</t>
  </si>
  <si>
    <t xml:space="preserve">PF11629</t>
  </si>
  <si>
    <t xml:space="preserve">Immunoglobulin domain</t>
  </si>
  <si>
    <t xml:space="preserve">PF00047</t>
  </si>
  <si>
    <t xml:space="preserve">U-box domain</t>
  </si>
  <si>
    <t xml:space="preserve">PF04564</t>
  </si>
  <si>
    <t xml:space="preserve">Serine-threonine protein kinase 19</t>
  </si>
  <si>
    <t xml:space="preserve">PF10494</t>
  </si>
  <si>
    <t xml:space="preserve">Domain of unknown function (DUF3385)</t>
  </si>
  <si>
    <t xml:space="preserve">PF11865</t>
  </si>
  <si>
    <t xml:space="preserve">WIF domain</t>
  </si>
  <si>
    <t xml:space="preserve">PF02019</t>
  </si>
  <si>
    <t xml:space="preserve">Protein of unknown function (DUF3591)</t>
  </si>
  <si>
    <t xml:space="preserve">PF12157</t>
  </si>
  <si>
    <t xml:space="preserve">PAS domain</t>
  </si>
  <si>
    <t xml:space="preserve">PF13426</t>
  </si>
  <si>
    <t xml:space="preserve">GTPase binding</t>
  </si>
  <si>
    <t xml:space="preserve">PF09027</t>
  </si>
  <si>
    <t xml:space="preserve">NUC194 domain</t>
  </si>
  <si>
    <t xml:space="preserve">PF08163</t>
  </si>
  <si>
    <t xml:space="preserve">ACT domain</t>
  </si>
  <si>
    <t xml:space="preserve">PF01842</t>
  </si>
  <si>
    <t xml:space="preserve">PH domain</t>
  </si>
  <si>
    <t xml:space="preserve">PF00169</t>
  </si>
  <si>
    <t xml:space="preserve">Heme NO binding associated</t>
  </si>
  <si>
    <t xml:space="preserve">PF07701</t>
  </si>
  <si>
    <t xml:space="preserve">Kringle domain</t>
  </si>
  <si>
    <t xml:space="preserve">PF00051</t>
  </si>
  <si>
    <t xml:space="preserve">Receptor serine/threonine kinase </t>
  </si>
  <si>
    <t xml:space="preserve">PF12398</t>
  </si>
  <si>
    <t xml:space="preserve">Fz domain</t>
  </si>
  <si>
    <t xml:space="preserve">PF01392</t>
  </si>
  <si>
    <t xml:space="preserve">Receptor family ligand binding region</t>
  </si>
  <si>
    <t xml:space="preserve">PF01094</t>
  </si>
  <si>
    <t xml:space="preserve">Calcium-binding EGF domain</t>
  </si>
  <si>
    <t xml:space="preserve">PF07645</t>
  </si>
  <si>
    <t xml:space="preserve">YLP motif</t>
  </si>
  <si>
    <t xml:space="preserve">PF02757</t>
  </si>
  <si>
    <t xml:space="preserve">Bcr-Abl oncoprotein oligomerisation domain</t>
  </si>
  <si>
    <t xml:space="preserve">PF09036</t>
  </si>
  <si>
    <t xml:space="preserve">Tie-2 Ig-like domain 1</t>
  </si>
  <si>
    <t xml:space="preserve">PF10430</t>
  </si>
  <si>
    <t xml:space="preserve">PF09024</t>
  </si>
  <si>
    <t xml:space="preserve">Protein of unknown function (DUF1193)</t>
  </si>
  <si>
    <t xml:space="preserve">PF06702</t>
  </si>
  <si>
    <t xml:space="preserve">Telomere-length maintenance and DNA damage repair</t>
  </si>
  <si>
    <t xml:space="preserve">PF11640</t>
  </si>
  <si>
    <t xml:space="preserve">Transmembrane alpha-helix domain</t>
  </si>
  <si>
    <t xml:space="preserve">PF08693</t>
  </si>
  <si>
    <t xml:space="preserve">Bacterial SH3 domain</t>
  </si>
  <si>
    <t xml:space="preserve">PF08239</t>
  </si>
  <si>
    <t xml:space="preserve">EGFR receptor inhibitor Mig-6</t>
  </si>
  <si>
    <t xml:space="preserve">PF11555</t>
  </si>
  <si>
    <t xml:space="preserve">Beta-lactamase</t>
  </si>
  <si>
    <t xml:space="preserve">PF00144</t>
  </si>
  <si>
    <t xml:space="preserve">BmKX</t>
  </si>
  <si>
    <t xml:space="preserve">PF09132</t>
  </si>
  <si>
    <t xml:space="preserve">HEAT repeat</t>
  </si>
  <si>
    <t xml:space="preserve">PF02985</t>
  </si>
  <si>
    <t xml:space="preserve">Regulator of chromosome condensation (RCC1) repeat</t>
  </si>
  <si>
    <t xml:space="preserve">PF13540</t>
  </si>
  <si>
    <t xml:space="preserve">Lipopolysaccharide core biosynthesis protein (WaaY)</t>
  </si>
  <si>
    <t xml:space="preserve">PF06176</t>
  </si>
  <si>
    <t xml:space="preserve">FAST kinase-like protein, subdomain 2</t>
  </si>
  <si>
    <t xml:space="preserve">PF08368</t>
  </si>
  <si>
    <t xml:space="preserve">FAST kinase-like protein, subdomain 1</t>
  </si>
  <si>
    <t xml:space="preserve">PF06743</t>
  </si>
  <si>
    <t xml:space="preserve">F5/8 type C domain</t>
  </si>
  <si>
    <t xml:space="preserve">PF00754</t>
  </si>
  <si>
    <t xml:space="preserve">CHASE domain</t>
  </si>
  <si>
    <t xml:space="preserve">PF03924</t>
  </si>
  <si>
    <t xml:space="preserve">The significantly under-represented domains</t>
  </si>
  <si>
    <t xml:space="preserve">7 transmembrane receptor (rhodopsin family)</t>
  </si>
  <si>
    <t xml:space="preserve">PF00001</t>
  </si>
  <si>
    <t xml:space="preserve">Homeobox domain</t>
  </si>
  <si>
    <t xml:space="preserve">PF00046</t>
  </si>
  <si>
    <t xml:space="preserve">RNA recognition motif. (a.k.a. RRM, RBD, or RNP domain)</t>
  </si>
  <si>
    <t xml:space="preserve">PF00076</t>
  </si>
  <si>
    <t xml:space="preserve">Zinc finger, C3HC4 type (RING finger)</t>
  </si>
  <si>
    <t xml:space="preserve">PF00097</t>
  </si>
  <si>
    <t xml:space="preserve">WD domain, G-beta repeat</t>
  </si>
  <si>
    <t xml:space="preserve">PF00400</t>
  </si>
  <si>
    <t xml:space="preserve">F-box domain</t>
  </si>
  <si>
    <t xml:space="preserve">PF00646</t>
  </si>
  <si>
    <t xml:space="preserve">Cytochrome P450</t>
  </si>
  <si>
    <t xml:space="preserve">PF00067</t>
  </si>
  <si>
    <t xml:space="preserve">Helicase conserved C-terminal domain</t>
  </si>
  <si>
    <t xml:space="preserve">PF00271</t>
  </si>
  <si>
    <t xml:space="preserve">BTB/POZ domain</t>
  </si>
  <si>
    <t xml:space="preserve">PF00651</t>
  </si>
  <si>
    <t xml:space="preserve">PPR repeat</t>
  </si>
  <si>
    <t xml:space="preserve">PF01535</t>
  </si>
  <si>
    <t xml:space="preserve">Helix-loop-helix DNA-binding domain</t>
  </si>
  <si>
    <t xml:space="preserve">PF00010</t>
  </si>
  <si>
    <t xml:space="preserve">Major Facilitator Superfamily</t>
  </si>
  <si>
    <t xml:space="preserve">PF07690</t>
  </si>
  <si>
    <t xml:space="preserve">Ras family</t>
  </si>
  <si>
    <t xml:space="preserve">PF00071</t>
  </si>
  <si>
    <t xml:space="preserve">Trypsin</t>
  </si>
  <si>
    <t xml:space="preserve">PF00089</t>
  </si>
  <si>
    <t xml:space="preserve">DEAD/DEAH box helicase</t>
  </si>
  <si>
    <t xml:space="preserve">PF00270</t>
  </si>
  <si>
    <t xml:space="preserve">ATPase family associated with various cellular activities (AAA)</t>
  </si>
  <si>
    <t xml:space="preserve">PF00004</t>
  </si>
  <si>
    <t xml:space="preserve">Tetratricopeptide repeat</t>
  </si>
  <si>
    <t xml:space="preserve">PF00515</t>
  </si>
  <si>
    <t xml:space="preserve">short chain dehydrogenase</t>
  </si>
  <si>
    <t xml:space="preserve">PF00106</t>
  </si>
  <si>
    <t xml:space="preserve">Kelch motif</t>
  </si>
  <si>
    <t xml:space="preserve">PF01344</t>
  </si>
  <si>
    <t xml:space="preserve">PF07719</t>
  </si>
  <si>
    <t xml:space="preserve">EGF-like domain</t>
  </si>
  <si>
    <t xml:space="preserve">PF00008</t>
  </si>
  <si>
    <t xml:space="preserve">Miro-like protein</t>
  </si>
  <si>
    <t xml:space="preserve">PF08477</t>
  </si>
  <si>
    <t xml:space="preserve">Reverse transcriptase (RNA-dependent DNA polymerase)</t>
  </si>
  <si>
    <t xml:space="preserve">PF00078</t>
  </si>
  <si>
    <t xml:space="preserve">Zinc knuckle</t>
  </si>
  <si>
    <t xml:space="preserve">PF00098</t>
  </si>
  <si>
    <t xml:space="preserve">Collagen triple helix repeat (20 copies)</t>
  </si>
  <si>
    <t xml:space="preserve">PF01391</t>
  </si>
  <si>
    <t xml:space="preserve">Kinesin motor domain</t>
  </si>
  <si>
    <t xml:space="preserve">PF00225</t>
  </si>
  <si>
    <t xml:space="preserve">Ubiquitin carboxyl-terminal hydrolase</t>
  </si>
  <si>
    <t xml:space="preserve">PF00443</t>
  </si>
  <si>
    <t xml:space="preserve">Endonuclease/Exonuclease/phosphatase family</t>
  </si>
  <si>
    <t xml:space="preserve">PF03372</t>
  </si>
  <si>
    <t xml:space="preserve">ADP-ribosylation factor family</t>
  </si>
  <si>
    <t xml:space="preserve">PF00025</t>
  </si>
  <si>
    <t xml:space="preserve">AP2 domain</t>
  </si>
  <si>
    <t xml:space="preserve">PF00847</t>
  </si>
  <si>
    <t xml:space="preserve">Ubiquitin-conjugating enzyme</t>
  </si>
  <si>
    <t xml:space="preserve">PF00179</t>
  </si>
  <si>
    <t xml:space="preserve">Elongation factor Tu GTP binding domain</t>
  </si>
  <si>
    <t xml:space="preserve">PF00009</t>
  </si>
  <si>
    <t xml:space="preserve">haloacid dehalogenase-like hydrolase</t>
  </si>
  <si>
    <t xml:space="preserve">PF00702</t>
  </si>
  <si>
    <t xml:space="preserve">Integrase core domain</t>
  </si>
  <si>
    <t xml:space="preserve">PF00665</t>
  </si>
  <si>
    <t xml:space="preserve">Zinc finger C-x8-C-x5-C-x3-H type (and similar)</t>
  </si>
  <si>
    <t xml:space="preserve">PF00642</t>
  </si>
  <si>
    <t xml:space="preserve">Intermediate filament protein</t>
  </si>
  <si>
    <t xml:space="preserve">PF00038</t>
  </si>
  <si>
    <t xml:space="preserve">Retrotransposon gag protein </t>
  </si>
  <si>
    <t xml:space="preserve">PF03732</t>
  </si>
  <si>
    <t xml:space="preserve">SET domain</t>
  </si>
  <si>
    <t xml:space="preserve">PF00856</t>
  </si>
  <si>
    <t xml:space="preserve">von Willebrand factor type A domain</t>
  </si>
  <si>
    <t xml:space="preserve">PF00092</t>
  </si>
  <si>
    <t xml:space="preserve">Thioredoxin</t>
  </si>
  <si>
    <t xml:space="preserve">PF00085</t>
  </si>
  <si>
    <t xml:space="preserve">Calcineurin-like phosphoesterase</t>
  </si>
  <si>
    <t xml:space="preserve">PF00149</t>
  </si>
  <si>
    <t xml:space="preserve">Ion transport protein</t>
  </si>
  <si>
    <t xml:space="preserve">PF00520</t>
  </si>
  <si>
    <t xml:space="preserve">Lectin C-type domain</t>
  </si>
  <si>
    <t xml:space="preserve">PF00059</t>
  </si>
  <si>
    <t xml:space="preserve">CUB domain</t>
  </si>
  <si>
    <t xml:space="preserve">PF00431</t>
  </si>
  <si>
    <t xml:space="preserve">NB-ARC domain</t>
  </si>
  <si>
    <t xml:space="preserve">PF00931</t>
  </si>
  <si>
    <t xml:space="preserve">Sushi domain (SCR repeat)</t>
  </si>
  <si>
    <t xml:space="preserve">PF00084</t>
  </si>
  <si>
    <t xml:space="preserve">DnaJ domain</t>
  </si>
  <si>
    <t xml:space="preserve">PF00226</t>
  </si>
  <si>
    <t xml:space="preserve">SNF2 family N-terminal domain</t>
  </si>
  <si>
    <t xml:space="preserve">PF00176</t>
  </si>
  <si>
    <t xml:space="preserve">E1-E2 ATPase</t>
  </si>
  <si>
    <t xml:space="preserve">PF00122</t>
  </si>
  <si>
    <t xml:space="preserve">PPR repeat family </t>
  </si>
  <si>
    <t xml:space="preserve">PF13041</t>
  </si>
  <si>
    <t xml:space="preserve">Immunoglobulin C1-set domain</t>
  </si>
  <si>
    <t xml:space="preserve">PF07654</t>
  </si>
  <si>
    <t xml:space="preserve">Cyclin, N-terminal domain</t>
  </si>
  <si>
    <t xml:space="preserve">PF00134</t>
  </si>
  <si>
    <t xml:space="preserve">Cadherin domain</t>
  </si>
  <si>
    <t xml:space="preserve">PF00028</t>
  </si>
  <si>
    <t xml:space="preserve">PA domain</t>
  </si>
  <si>
    <t xml:space="preserve">PF02225</t>
  </si>
  <si>
    <t xml:space="preserve">Glutathione S-transferase, N-terminal domain</t>
  </si>
  <si>
    <t xml:space="preserve">PF02798</t>
  </si>
  <si>
    <t xml:space="preserve">AAA domain (dynein-related subfamily)</t>
  </si>
  <si>
    <t xml:space="preserve">PF07728</t>
  </si>
  <si>
    <t xml:space="preserve">KR domain</t>
  </si>
  <si>
    <t xml:space="preserve">PF08659</t>
  </si>
  <si>
    <t xml:space="preserve">TIR domain</t>
  </si>
  <si>
    <t xml:space="preserve">PF01582</t>
  </si>
  <si>
    <t xml:space="preserve">Armadillo/beta-catenin-like repeat</t>
  </si>
  <si>
    <t xml:space="preserve">PF00514</t>
  </si>
  <si>
    <t xml:space="preserve">Ras association (RalGDS/AF-6) domain</t>
  </si>
  <si>
    <t xml:space="preserve">PF00788</t>
  </si>
  <si>
    <t xml:space="preserve">Aminotransferase class I and II</t>
  </si>
  <si>
    <t xml:space="preserve">PF00155</t>
  </si>
  <si>
    <t xml:space="preserve">Actin</t>
  </si>
  <si>
    <t xml:space="preserve">PF00022</t>
  </si>
  <si>
    <t xml:space="preserve">Low-density lipoprotein receptor domain class A</t>
  </si>
  <si>
    <t xml:space="preserve">PF00057</t>
  </si>
  <si>
    <t xml:space="preserve">Chromo (CHRromatin Organisation MOdifier) domain</t>
  </si>
  <si>
    <t xml:space="preserve">PF00385</t>
  </si>
  <si>
    <t xml:space="preserve">Papain family cysteine protease</t>
  </si>
  <si>
    <t xml:space="preserve">PF00112</t>
  </si>
  <si>
    <t xml:space="preserve">CD80-like C2-set immunoglobulin domain </t>
  </si>
  <si>
    <t xml:space="preserve">PF08205</t>
  </si>
  <si>
    <t xml:space="preserve">Ring finger domain</t>
  </si>
  <si>
    <t xml:space="preserve">PF13639</t>
  </si>
  <si>
    <t xml:space="preserve">Tubulin/FtsZ family, GTPase domain</t>
  </si>
  <si>
    <t xml:space="preserve">PF00091</t>
  </si>
  <si>
    <t xml:space="preserve">Amino acid permease</t>
  </si>
  <si>
    <t xml:space="preserve">PF00324</t>
  </si>
  <si>
    <t xml:space="preserve">Acetyltransferase (GNAT) family</t>
  </si>
  <si>
    <t xml:space="preserve">PF00583</t>
  </si>
  <si>
    <t xml:space="preserve">RhoGAP domain</t>
  </si>
  <si>
    <t xml:space="preserve">PF00620</t>
  </si>
  <si>
    <t xml:space="preserve">PF07974</t>
  </si>
  <si>
    <t xml:space="preserve">Cyclophilin type peptidyl-prolyl cis-trans isomerase/CLD</t>
  </si>
  <si>
    <t xml:space="preserve">PF00160</t>
  </si>
  <si>
    <t xml:space="preserve">Elongation factor Tu domain 2</t>
  </si>
  <si>
    <t xml:space="preserve">PF03144</t>
  </si>
  <si>
    <t xml:space="preserve">MULE transposase domain</t>
  </si>
  <si>
    <t xml:space="preserve">PF10551</t>
  </si>
  <si>
    <t xml:space="preserve">NUDIX domain</t>
  </si>
  <si>
    <t xml:space="preserve">PF00293</t>
  </si>
  <si>
    <t xml:space="preserve">WRKY DNA -binding domain</t>
  </si>
  <si>
    <t xml:space="preserve">PF03106</t>
  </si>
  <si>
    <t xml:space="preserve">Heavy-metal-associated domain</t>
  </si>
  <si>
    <t xml:space="preserve">PF00403</t>
  </si>
  <si>
    <t xml:space="preserve">SRF-type transcription factor (DNA-binding and dimerisation domain)</t>
  </si>
  <si>
    <t xml:space="preserve">PF00319</t>
  </si>
  <si>
    <t xml:space="preserve">Ubiquitin family</t>
  </si>
  <si>
    <t xml:space="preserve">PF00240</t>
  </si>
  <si>
    <t xml:space="preserve">Ulp1 protease family, C-terminal catalytic domain</t>
  </si>
  <si>
    <t xml:space="preserve">PF02902</t>
  </si>
  <si>
    <t xml:space="preserve">Cyclin, C-terminal domain</t>
  </si>
  <si>
    <t xml:space="preserve">PF02984</t>
  </si>
  <si>
    <t xml:space="preserve">CRAL/TRIO domain</t>
  </si>
  <si>
    <t xml:space="preserve">PF00650</t>
  </si>
  <si>
    <t xml:space="preserve">Glutaredoxin</t>
  </si>
  <si>
    <t xml:space="preserve">PF00462</t>
  </si>
  <si>
    <t xml:space="preserve">RasGEF domain</t>
  </si>
  <si>
    <t xml:space="preserve">PF00617</t>
  </si>
  <si>
    <t xml:space="preserve">AT hook motif</t>
  </si>
  <si>
    <t xml:space="preserve">PF02178</t>
  </si>
  <si>
    <t xml:space="preserve">Protease inhibitor/seed storage/LTP family</t>
  </si>
  <si>
    <t xml:space="preserve">PF00234</t>
  </si>
  <si>
    <t xml:space="preserve">Sodium/hydrogen exchanger family</t>
  </si>
  <si>
    <t xml:space="preserve">PF00999</t>
  </si>
  <si>
    <t xml:space="preserve">PCI domain</t>
  </si>
  <si>
    <t xml:space="preserve">PF01399</t>
  </si>
  <si>
    <t xml:space="preserve">MatE</t>
  </si>
  <si>
    <t xml:space="preserve">PF01554</t>
  </si>
  <si>
    <t xml:space="preserve">Cation transporter/ATPase, N-terminus</t>
  </si>
  <si>
    <t xml:space="preserve">PF00690</t>
  </si>
  <si>
    <t xml:space="preserve">G-patch domain</t>
  </si>
  <si>
    <t xml:space="preserve">PF01585</t>
  </si>
  <si>
    <t xml:space="preserve">GATA zinc finger</t>
  </si>
  <si>
    <t xml:space="preserve">PF00320</t>
  </si>
  <si>
    <t xml:space="preserve">Ets-domain</t>
  </si>
  <si>
    <t xml:space="preserve">PF00178</t>
  </si>
  <si>
    <t xml:space="preserve">PWWP domain</t>
  </si>
  <si>
    <t xml:space="preserve">PF00855</t>
  </si>
  <si>
    <t xml:space="preserve">Cathepsin propeptide inhibitor domain (I29)</t>
  </si>
  <si>
    <t xml:space="preserve">PF08246</t>
  </si>
  <si>
    <t xml:space="preserve">Glycosyl transferase family 8</t>
  </si>
  <si>
    <t xml:space="preserve">PF01501</t>
  </si>
  <si>
    <t xml:space="preserve">Oligonucleotide/oligosaccharide-binding (OB)-fold</t>
  </si>
  <si>
    <t xml:space="preserve">PF07717</t>
  </si>
  <si>
    <t xml:space="preserve">PF12854</t>
  </si>
  <si>
    <t xml:space="preserve">Multicopper oxidase</t>
  </si>
  <si>
    <t xml:space="preserve">PF07731</t>
  </si>
  <si>
    <t xml:space="preserve">BRCA1 C Terminus (BRCT) domain</t>
  </si>
  <si>
    <t xml:space="preserve">PF00533</t>
  </si>
  <si>
    <t xml:space="preserve">PF07732</t>
  </si>
  <si>
    <t xml:space="preserve">Pectinesterase</t>
  </si>
  <si>
    <t xml:space="preserve">PF01095</t>
  </si>
  <si>
    <t xml:space="preserve">Zona pellucida-like domain</t>
  </si>
  <si>
    <t xml:space="preserve">PF00100</t>
  </si>
  <si>
    <t xml:space="preserve">START domain</t>
  </si>
  <si>
    <t xml:space="preserve">PF01852</t>
  </si>
  <si>
    <t xml:space="preserve">Cation transporting ATPase, C-terminus</t>
  </si>
  <si>
    <t xml:space="preserve">PF00689</t>
  </si>
  <si>
    <t xml:space="preserve">Exostosin family</t>
  </si>
  <si>
    <t xml:space="preserve">PF03016</t>
  </si>
  <si>
    <t xml:space="preserve">Glycosyl hydrolases family 17</t>
  </si>
  <si>
    <t xml:space="preserve">PF00332</t>
  </si>
  <si>
    <t xml:space="preserve">IQ calmodulin-binding motif</t>
  </si>
  <si>
    <t xml:space="preserve">PF00612</t>
  </si>
  <si>
    <t xml:space="preserve">Lipase (class 3)</t>
  </si>
  <si>
    <t xml:space="preserve">PF01764</t>
  </si>
  <si>
    <t xml:space="preserve">Hsp70 protein</t>
  </si>
  <si>
    <t xml:space="preserve">PF00012</t>
  </si>
  <si>
    <t xml:space="preserve">Scavenger receptor cysteine-rich domain</t>
  </si>
  <si>
    <t xml:space="preserve">PF00530</t>
  </si>
  <si>
    <t xml:space="preserve">IBR domain</t>
  </si>
  <si>
    <t xml:space="preserve">PF01485</t>
  </si>
  <si>
    <t xml:space="preserve">Plant mobile domain</t>
  </si>
  <si>
    <t xml:space="preserve">PF10536</t>
  </si>
  <si>
    <t xml:space="preserve">PF00394</t>
  </si>
  <si>
    <t xml:space="preserve">Histidine phosphatase superfamily (branch 1)</t>
  </si>
  <si>
    <t xml:space="preserve">PF00300</t>
  </si>
  <si>
    <t xml:space="preserve">FAD binding domain </t>
  </si>
  <si>
    <t xml:space="preserve">PF01565</t>
  </si>
  <si>
    <t xml:space="preserve">Enoyl-CoA hydratase/isomerase family</t>
  </si>
  <si>
    <t xml:space="preserve">PF00378</t>
  </si>
  <si>
    <t xml:space="preserve">Flavin containing amine oxidoreductase</t>
  </si>
  <si>
    <t xml:space="preserve">PF01593</t>
  </si>
  <si>
    <t xml:space="preserve">Pentatricopeptide repeat domain</t>
  </si>
  <si>
    <t xml:space="preserve">PF13812</t>
  </si>
  <si>
    <t xml:space="preserve">RasGEF N-terminal motif</t>
  </si>
  <si>
    <t xml:space="preserve">PF00618</t>
  </si>
  <si>
    <t xml:space="preserve">Zinc finger, ZZ type</t>
  </si>
  <si>
    <t xml:space="preserve">PF00569</t>
  </si>
  <si>
    <t xml:space="preserve">X8 domain</t>
  </si>
  <si>
    <t xml:space="preserve">PF07983</t>
  </si>
  <si>
    <t xml:space="preserve">PF07727</t>
  </si>
  <si>
    <t xml:space="preserve">MuDR family transposase</t>
  </si>
  <si>
    <t xml:space="preserve">PF03108</t>
  </si>
  <si>
    <t xml:space="preserve">Transposase family tnp2</t>
  </si>
  <si>
    <t xml:space="preserve">PF02992</t>
  </si>
  <si>
    <t xml:space="preserve">Glycosyl hydrolases family 28</t>
  </si>
  <si>
    <t xml:space="preserve">PF00295</t>
  </si>
  <si>
    <t xml:space="preserve">PHD-finger</t>
  </si>
  <si>
    <t xml:space="preserve">PF00628</t>
  </si>
  <si>
    <t xml:space="preserve">Exonuclease</t>
  </si>
  <si>
    <t xml:space="preserve">PF00929</t>
  </si>
  <si>
    <t xml:space="preserve">Cysteine-rich secretory protein family</t>
  </si>
  <si>
    <t xml:space="preserve">PF00188</t>
  </si>
  <si>
    <t xml:space="preserve">Plastocyanin-like domain</t>
  </si>
  <si>
    <t xml:space="preserve">PF02298</t>
  </si>
  <si>
    <t xml:space="preserve">Myosin N-terminal SH3-like domain</t>
  </si>
  <si>
    <t xml:space="preserve">PF02736</t>
  </si>
  <si>
    <t xml:space="preserve">Sulfate transporter family</t>
  </si>
  <si>
    <t xml:space="preserve">PF00916</t>
  </si>
  <si>
    <t xml:space="preserve">NLI interacting factor-like phosphatase</t>
  </si>
  <si>
    <t xml:space="preserve">PF03031</t>
  </si>
  <si>
    <t xml:space="preserve">Histone deacetylase domain</t>
  </si>
  <si>
    <t xml:space="preserve">PF00850</t>
  </si>
  <si>
    <t xml:space="preserve">Elongation factor Tu C-terminal domain</t>
  </si>
  <si>
    <t xml:space="preserve">PF03143</t>
  </si>
  <si>
    <t xml:space="preserve">Dynein heavy chain and region D6 of dynein motor</t>
  </si>
  <si>
    <t xml:space="preserve">PF03028</t>
  </si>
  <si>
    <t xml:space="preserve">mTERF</t>
  </si>
  <si>
    <t xml:space="preserve">PF02536</t>
  </si>
  <si>
    <t xml:space="preserve">SWIM zinc finger</t>
  </si>
  <si>
    <t xml:space="preserve">PF04434</t>
  </si>
  <si>
    <t xml:space="preserve">ThiF family</t>
  </si>
  <si>
    <t xml:space="preserve">PF00899</t>
  </si>
  <si>
    <t xml:space="preserve">SEA domain</t>
  </si>
  <si>
    <t xml:space="preserve">PF01390</t>
  </si>
  <si>
    <t xml:space="preserve">linker histone H1 and H5 family</t>
  </si>
  <si>
    <t xml:space="preserve">PF00538</t>
  </si>
  <si>
    <t xml:space="preserve">Transposase-associated domain</t>
  </si>
  <si>
    <t xml:space="preserve">PF13963</t>
  </si>
  <si>
    <t xml:space="preserve">Cullin family</t>
  </si>
  <si>
    <t xml:space="preserve">PF00888</t>
  </si>
  <si>
    <t xml:space="preserve">Plant transposase (Ptta/En/Spm family)</t>
  </si>
  <si>
    <t xml:space="preserve">PF03004</t>
  </si>
  <si>
    <t xml:space="preserve">Flavin-binding monooxygenase-like</t>
  </si>
  <si>
    <t xml:space="preserve">PF00743</t>
  </si>
  <si>
    <t xml:space="preserve">STAS domain</t>
  </si>
  <si>
    <t xml:space="preserve">PF01740</t>
  </si>
  <si>
    <t xml:space="preserve">Protein of unknown function, DUF594</t>
  </si>
  <si>
    <t xml:space="preserve">PF04578</t>
  </si>
  <si>
    <t xml:space="preserve">Dynein heavy chain, N-terminal region 2</t>
  </si>
  <si>
    <t xml:space="preserve">PF08393</t>
  </si>
  <si>
    <t xml:space="preserve">Adenylate kinase</t>
  </si>
  <si>
    <t xml:space="preserve">PF00406</t>
  </si>
  <si>
    <t xml:space="preserve">Putative S-adenosyl-L-methionine-dependent methyltransferase</t>
  </si>
  <si>
    <t xml:space="preserve">PF03141</t>
  </si>
  <si>
    <t xml:space="preserve">E2F/DP family winged-helix DNA-binding domain</t>
  </si>
  <si>
    <t xml:space="preserve">PF02319</t>
  </si>
  <si>
    <t xml:space="preserve">VQ motif</t>
  </si>
  <si>
    <t xml:space="preserve">PF05678</t>
  </si>
  <si>
    <t xml:space="preserve">Sterile alpha motif (SAM)/Pointed domain</t>
  </si>
  <si>
    <t xml:space="preserve">PF02198</t>
  </si>
  <si>
    <t xml:space="preserve">Protein of unknown function DUF260</t>
  </si>
  <si>
    <t xml:space="preserve">PF03195</t>
  </si>
  <si>
    <t xml:space="preserve">Amidohydrolase family</t>
  </si>
  <si>
    <t xml:space="preserve">PF01979</t>
  </si>
  <si>
    <t xml:space="preserve">Nuclear transport factor 2 (NTF2) domain</t>
  </si>
  <si>
    <t xml:space="preserve">PF02136</t>
  </si>
  <si>
    <t xml:space="preserve">NPH3 family</t>
  </si>
  <si>
    <t xml:space="preserve">PF03000</t>
  </si>
  <si>
    <t xml:space="preserve">GRF zinc finger</t>
  </si>
  <si>
    <t xml:space="preserve">PF06839</t>
  </si>
  <si>
    <t xml:space="preserve">Domain of unknown function (DUF588)</t>
  </si>
  <si>
    <t xml:space="preserve">PF04535</t>
  </si>
  <si>
    <t xml:space="preserve">Nucleosome assembly protein (NAP)</t>
  </si>
  <si>
    <t xml:space="preserve">PF00956</t>
  </si>
  <si>
    <t xml:space="preserve">Vitamin K-dependent carboxylation/gamma-carboxyglutamic (GLA) domain</t>
  </si>
  <si>
    <t xml:space="preserve">PF00594</t>
  </si>
  <si>
    <t xml:space="preserve">BAH domain</t>
  </si>
  <si>
    <t xml:space="preserve">PF01426</t>
  </si>
  <si>
    <t xml:space="preserve">Ankyrin repeat</t>
  </si>
  <si>
    <t xml:space="preserve">PF00023</t>
  </si>
  <si>
    <t xml:space="preserve">FBD</t>
  </si>
  <si>
    <t xml:space="preserve">PF08387</t>
  </si>
  <si>
    <t xml:space="preserve">Alpha amylase, catalytic domain</t>
  </si>
  <si>
    <t xml:space="preserve">PF00128</t>
  </si>
  <si>
    <t xml:space="preserve">Rab-GTPase-TBC domain</t>
  </si>
  <si>
    <t xml:space="preserve">PF00566</t>
  </si>
  <si>
    <t xml:space="preserve">Laminin EGF-like (Domains III and V)</t>
  </si>
  <si>
    <t xml:space="preserve">PF00053</t>
  </si>
  <si>
    <t xml:space="preserve">TB2/DP1, HVA22 family</t>
  </si>
  <si>
    <t xml:space="preserve">PF03134</t>
  </si>
  <si>
    <t xml:space="preserve">PF01462</t>
  </si>
  <si>
    <t xml:space="preserve">Endomembrane protein 70</t>
  </si>
  <si>
    <t xml:space="preserve">PF02990</t>
  </si>
  <si>
    <t xml:space="preserve">TFIIS helical bundle-like domain</t>
  </si>
  <si>
    <t xml:space="preserve">PF08711</t>
  </si>
  <si>
    <t xml:space="preserve">Late embryogenesis abundant protein</t>
  </si>
  <si>
    <t xml:space="preserve">PF03168</t>
  </si>
  <si>
    <t xml:space="preserve">'Cold-shock' DNA-binding domain</t>
  </si>
  <si>
    <t xml:space="preserve">PF00313</t>
  </si>
  <si>
    <t xml:space="preserve">Beige/BEACH domain</t>
  </si>
  <si>
    <t xml:space="preserve">PF02138</t>
  </si>
  <si>
    <r>
      <rPr>
        <b val="true"/>
        <sz val="11"/>
        <rFont val="Arial"/>
        <family val="2"/>
      </rPr>
      <t xml:space="preserve">Supplementary Table S4</t>
    </r>
    <r>
      <rPr>
        <sz val="11"/>
        <rFont val="Arial"/>
        <family val="2"/>
      </rPr>
      <t xml:space="preserve">. The significantly over- or under-represented Pfam domains in PPs (</t>
    </r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-value &lt; 10</t>
    </r>
    <r>
      <rPr>
        <vertAlign val="superscript"/>
        <sz val="11"/>
        <rFont val="Arial"/>
        <family val="2"/>
      </rPr>
      <t xml:space="preserve">-8</t>
    </r>
    <r>
      <rPr>
        <sz val="11"/>
        <rFont val="Arial"/>
        <family val="2"/>
      </rPr>
      <t xml:space="preserve">).</t>
    </r>
  </si>
  <si>
    <t xml:space="preserve">Phosphatase</t>
  </si>
  <si>
    <t xml:space="preserve">E-ratio</t>
  </si>
  <si>
    <t xml:space="preserve">Protein phosphatase 2C</t>
  </si>
  <si>
    <t xml:space="preserve">PF00481</t>
  </si>
  <si>
    <t xml:space="preserve">Dual specificity phosphatase, catalytic domain</t>
  </si>
  <si>
    <t xml:space="preserve">PF00782</t>
  </si>
  <si>
    <t xml:space="preserve">Protein tyrosine phosphatase-like protein, PTPLA</t>
  </si>
  <si>
    <t xml:space="preserve">PF04387</t>
  </si>
  <si>
    <t xml:space="preserve">Protein-tyrosine phosphatase</t>
  </si>
  <si>
    <t xml:space="preserve">PF00102</t>
  </si>
  <si>
    <t xml:space="preserve">Myotubularin-related</t>
  </si>
  <si>
    <t xml:space="preserve">PF06602</t>
  </si>
  <si>
    <t xml:space="preserve">Rhodanese-like domain</t>
  </si>
  <si>
    <t xml:space="preserve">PF00581</t>
  </si>
  <si>
    <t xml:space="preserve">Stage II sporulation protein E (SpoIIE)</t>
  </si>
  <si>
    <t xml:space="preserve">PF07228</t>
  </si>
  <si>
    <t xml:space="preserve">C2 domain of PTEN tumour-suppressor protein</t>
  </si>
  <si>
    <t xml:space="preserve">PF10409</t>
  </si>
  <si>
    <t xml:space="preserve">PPP5 TPR repeat region</t>
  </si>
  <si>
    <t xml:space="preserve">PF08321</t>
  </si>
  <si>
    <t xml:space="preserve">Protein serine/threonine phosphatase 2C, C-terminal domain</t>
  </si>
  <si>
    <t xml:space="preserve">PF07830</t>
  </si>
  <si>
    <t xml:space="preserve">Low molecular weight phosphotyrosine protein phosphatase</t>
  </si>
  <si>
    <t xml:space="preserve">PF01451</t>
  </si>
  <si>
    <t xml:space="preserve">M-phase inducer phosphatase</t>
  </si>
  <si>
    <t xml:space="preserve">PF06617</t>
  </si>
  <si>
    <t xml:space="preserve">GRAM domain</t>
  </si>
  <si>
    <t xml:space="preserve">PF02893</t>
  </si>
  <si>
    <t xml:space="preserve">FERM central domain</t>
  </si>
  <si>
    <t xml:space="preserve">PF00373</t>
  </si>
  <si>
    <t xml:space="preserve">DEK C terminal domain</t>
  </si>
  <si>
    <t xml:space="preserve">PF08766</t>
  </si>
  <si>
    <t xml:space="preserve">Ssu72-like protein</t>
  </si>
  <si>
    <t xml:space="preserve">PF04722</t>
  </si>
  <si>
    <t xml:space="preserve">Phosphotyrosine-binding domain</t>
  </si>
  <si>
    <t xml:space="preserve">PF08416</t>
  </si>
  <si>
    <t xml:space="preserve">VRR-NUC domain</t>
  </si>
  <si>
    <t xml:space="preserve">PF08774</t>
  </si>
  <si>
    <t xml:space="preserve">mRNA capping enzyme, catalytic domain</t>
  </si>
  <si>
    <t xml:space="preserve">PF01331</t>
  </si>
  <si>
    <t xml:space="preserve">mRNA capping enzyme, C-terminal domain</t>
  </si>
  <si>
    <t xml:space="preserve">PF03919</t>
  </si>
  <si>
    <t xml:space="preserve">Siah interacting protein, N terminal </t>
  </si>
  <si>
    <t xml:space="preserve">PF09032</t>
  </si>
  <si>
    <t xml:space="preserve">Myotubularin-associated protein</t>
  </si>
  <si>
    <t xml:space="preserve">PF12578</t>
  </si>
  <si>
    <t xml:space="preserve">MAM domain</t>
  </si>
  <si>
    <t xml:space="preserve">PF00629</t>
  </si>
  <si>
    <t xml:space="preserve">FERM C-terminal PH-like domain</t>
  </si>
  <si>
    <t xml:space="preserve">PF09380</t>
  </si>
  <si>
    <t xml:space="preserve">CS domain</t>
  </si>
  <si>
    <t xml:space="preserve">PF04969</t>
  </si>
  <si>
    <t xml:space="preserve">SGS domain </t>
  </si>
  <si>
    <t xml:space="preserve">PF05002</t>
  </si>
  <si>
    <t xml:space="preserve">Rtr1/RPAP2 family</t>
  </si>
  <si>
    <t xml:space="preserve">PF04181</t>
  </si>
  <si>
    <t xml:space="preserve">Actin-fragmin kinase, catalytic</t>
  </si>
  <si>
    <t xml:space="preserve">PF09192</t>
  </si>
  <si>
    <t xml:space="preserve">FERM N-terminal domain </t>
  </si>
  <si>
    <t xml:space="preserve">PF09379</t>
  </si>
  <si>
    <t xml:space="preserve">Myotubularin protein </t>
  </si>
  <si>
    <t xml:space="preserve">PF12335</t>
  </si>
  <si>
    <t xml:space="preserve">FCP1, C-terminal</t>
  </si>
  <si>
    <t xml:space="preserve">PF09309</t>
  </si>
  <si>
    <t xml:space="preserve">Protein-tyrosine phosphatase receptor IA-2</t>
  </si>
  <si>
    <t xml:space="preserve">PF11548</t>
  </si>
  <si>
    <t xml:space="preserve">Eukaryotic-type carbonic anhydrase</t>
  </si>
  <si>
    <t xml:space="preserve">PF00194</t>
  </si>
  <si>
    <t xml:space="preserve">uDENN domain</t>
  </si>
  <si>
    <t xml:space="preserve">PF03456</t>
  </si>
  <si>
    <t xml:space="preserve">dDENN domain</t>
  </si>
  <si>
    <t xml:space="preserve">PF03455</t>
  </si>
  <si>
    <t xml:space="preserve">DENN (AEX-3) domain</t>
  </si>
  <si>
    <t xml:space="preserve">PF02141</t>
  </si>
  <si>
    <t xml:space="preserve">Myotubularin Y_phosphatase-like</t>
  </si>
  <si>
    <t xml:space="preserve">PF13849</t>
  </si>
  <si>
    <t xml:space="preserve">FYVE zinc finger</t>
  </si>
  <si>
    <t xml:space="preserve">PF01363</t>
  </si>
  <si>
    <t xml:space="preserve">BRO1-like domain</t>
  </si>
  <si>
    <t xml:space="preserve">PF03097</t>
  </si>
  <si>
    <t xml:space="preserve">Galactose oxidase, central domain</t>
  </si>
  <si>
    <t xml:space="preserve">PF13418</t>
  </si>
  <si>
    <t xml:space="preserve">FERM adjacent (FA)</t>
  </si>
  <si>
    <t xml:space="preserve">PF08736</t>
  </si>
  <si>
    <t xml:space="preserve">Protein tyrosine phosphatase N terminal </t>
  </si>
  <si>
    <t xml:space="preserve">PF12453</t>
  </si>
  <si>
    <t xml:space="preserve">Leukocyte receptor CD45</t>
  </si>
  <si>
    <t xml:space="preserve">PF12567</t>
  </si>
  <si>
    <t xml:space="preserve">PDZ domain (Also known as DHR or GLGF)</t>
  </si>
  <si>
    <t xml:space="preserve">PF00595</t>
  </si>
  <si>
    <t xml:space="preserve">HIRAN domain</t>
  </si>
  <si>
    <t xml:space="preserve">PF08797</t>
  </si>
  <si>
    <t xml:space="preserve">CRAL/TRIO, N-terminal domain</t>
  </si>
  <si>
    <t xml:space="preserve">PF03765</t>
  </si>
  <si>
    <t xml:space="preserve">Domain of unknown function</t>
  </si>
  <si>
    <t xml:space="preserve">PF02206</t>
  </si>
  <si>
    <t xml:space="preserve">Immunoglobulin V-set domain</t>
  </si>
  <si>
    <t xml:space="preserve">PF07686</t>
  </si>
  <si>
    <t xml:space="preserve">Myb-like DNA-binding domain</t>
  </si>
  <si>
    <t xml:space="preserve">PF00249</t>
  </si>
  <si>
    <t xml:space="preserve">Calponin homology (CH) domain</t>
  </si>
  <si>
    <t xml:space="preserve">PF00307</t>
  </si>
  <si>
    <t xml:space="preserve">NAD dependent epimerase/dehydratase family</t>
  </si>
  <si>
    <t xml:space="preserve">PF01370</t>
  </si>
  <si>
    <r>
      <rPr>
        <b val="true"/>
        <sz val="11"/>
        <rFont val="Arial"/>
        <family val="2"/>
      </rPr>
      <t xml:space="preserve">Supplementary Table S5</t>
    </r>
    <r>
      <rPr>
        <sz val="11"/>
        <rFont val="Arial"/>
        <family val="2"/>
      </rPr>
      <t xml:space="preserve">. Statistical comparison of the Pfam domains in PKs between animals and plants for (</t>
    </r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-value &lt; 10</t>
    </r>
    <r>
      <rPr>
        <vertAlign val="superscript"/>
        <sz val="11"/>
        <rFont val="Arial"/>
        <family val="2"/>
      </rPr>
      <t xml:space="preserve">-8</t>
    </r>
    <r>
      <rPr>
        <sz val="11"/>
        <rFont val="Arial"/>
        <family val="2"/>
      </rPr>
      <t xml:space="preserve">)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E-ratio, the animal proportion divided by the plant proportion. E-ratio &gt; 1 means the Pfam domain to be over-represented in animals, and E-ratio &lt; 1 means the Pfam domain to be over-represented in plants.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The result of the Yates’ Chi-square (χ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 test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N/A, &gt;&gt; 1. </t>
    </r>
  </si>
  <si>
    <r>
      <rPr>
        <b val="true"/>
        <sz val="10"/>
        <rFont val="Arial"/>
        <family val="2"/>
      </rPr>
      <t xml:space="preserve">E-ratio</t>
    </r>
    <r>
      <rPr>
        <i val="true"/>
        <vertAlign val="super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χ</t>
    </r>
    <r>
      <rPr>
        <b val="true"/>
        <vertAlign val="superscript"/>
        <sz val="10"/>
        <rFont val="Arial"/>
        <family val="2"/>
      </rPr>
      <t xml:space="preserve">2</t>
    </r>
    <r>
      <rPr>
        <i val="true"/>
        <vertAlign val="superscript"/>
        <sz val="10"/>
        <rFont val="Arial"/>
        <family val="2"/>
      </rPr>
      <t xml:space="preserve">b</t>
    </r>
  </si>
  <si>
    <t xml:space="preserve">Significantly over-represented in animals</t>
  </si>
  <si>
    <r>
      <rPr>
        <sz val="10"/>
        <rFont val="Arial"/>
        <family val="2"/>
      </rPr>
      <t xml:space="preserve">N/A</t>
    </r>
    <r>
      <rPr>
        <vertAlign val="superscript"/>
        <sz val="10"/>
        <rFont val="Arial"/>
        <family val="2"/>
      </rPr>
      <t xml:space="preserve">c</t>
    </r>
  </si>
  <si>
    <t xml:space="preserve">N/A</t>
  </si>
  <si>
    <t xml:space="preserve">C2 domain</t>
  </si>
  <si>
    <t xml:space="preserve">PF00168</t>
  </si>
  <si>
    <t xml:space="preserve">RhoGEF domain</t>
  </si>
  <si>
    <t xml:space="preserve">PF00621</t>
  </si>
  <si>
    <t xml:space="preserve">PX domain</t>
  </si>
  <si>
    <t xml:space="preserve">PF00787</t>
  </si>
  <si>
    <t xml:space="preserve">LIM domain</t>
  </si>
  <si>
    <t xml:space="preserve">PF00412</t>
  </si>
  <si>
    <t xml:space="preserve">B-box zinc finger</t>
  </si>
  <si>
    <t xml:space="preserve">PF00643</t>
  </si>
  <si>
    <t xml:space="preserve">IPT/TIG domain</t>
  </si>
  <si>
    <t xml:space="preserve">PF01833</t>
  </si>
  <si>
    <t xml:space="preserve">Sema domain</t>
  </si>
  <si>
    <t xml:space="preserve">PF01403</t>
  </si>
  <si>
    <t xml:space="preserve">PF00415</t>
  </si>
  <si>
    <t xml:space="preserve">Fes/CIP4, and EFC/F-BAR homology domain</t>
  </si>
  <si>
    <t xml:space="preserve">PF00611</t>
  </si>
  <si>
    <t xml:space="preserve">Plexin repeat</t>
  </si>
  <si>
    <t xml:space="preserve">PF01437</t>
  </si>
  <si>
    <t xml:space="preserve">Myosin head (motor domain)</t>
  </si>
  <si>
    <t xml:space="preserve">PF00063</t>
  </si>
  <si>
    <t xml:space="preserve">Spectrin repeat</t>
  </si>
  <si>
    <t xml:space="preserve">PF00435</t>
  </si>
  <si>
    <t xml:space="preserve">Cyclic nucleotide-binding domain</t>
  </si>
  <si>
    <t xml:space="preserve">PF00027</t>
  </si>
  <si>
    <t xml:space="preserve">L27 domain</t>
  </si>
  <si>
    <t xml:space="preserve">PF02828</t>
  </si>
  <si>
    <t xml:space="preserve">Guanylate kinase</t>
  </si>
  <si>
    <t xml:space="preserve">PF00625</t>
  </si>
  <si>
    <t xml:space="preserve">Hsp20/alpha crystallin family</t>
  </si>
  <si>
    <t xml:space="preserve">PF00011</t>
  </si>
  <si>
    <t xml:space="preserve">Caspase recruitment domain</t>
  </si>
  <si>
    <t xml:space="preserve">PF00619</t>
  </si>
  <si>
    <t xml:space="preserve">Double-stranded RNA binding motif</t>
  </si>
  <si>
    <t xml:space="preserve">PF00035</t>
  </si>
  <si>
    <t xml:space="preserve">FHA domain</t>
  </si>
  <si>
    <t xml:space="preserve">PF00498</t>
  </si>
  <si>
    <t xml:space="preserve">RAP domain</t>
  </si>
  <si>
    <t xml:space="preserve">PF08373</t>
  </si>
  <si>
    <t xml:space="preserve">Significantly over-represented in plants</t>
  </si>
  <si>
    <t xml:space="preserve">EF hand</t>
  </si>
  <si>
    <t xml:space="preserve">PF00036</t>
  </si>
  <si>
    <t xml:space="preserve">Ankyrin repeats (3 copies)</t>
  </si>
  <si>
    <t xml:space="preserve">PF12796</t>
  </si>
  <si>
    <t xml:space="preserve">TPR repeat</t>
  </si>
  <si>
    <t xml:space="preserve">PF13414</t>
  </si>
  <si>
    <r>
      <rPr>
        <b val="true"/>
        <sz val="11"/>
        <rFont val="Arial"/>
        <family val="2"/>
      </rPr>
      <t xml:space="preserve">Supplementary Table S6</t>
    </r>
    <r>
      <rPr>
        <sz val="11"/>
        <rFont val="Arial"/>
        <family val="2"/>
      </rPr>
      <t xml:space="preserve">. Statistical comparison of the Pfam domains in PPs between animals and plants for (</t>
    </r>
    <r>
      <rPr>
        <i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-value &lt; 10</t>
    </r>
    <r>
      <rPr>
        <vertAlign val="superscript"/>
        <sz val="11"/>
        <rFont val="Arial"/>
        <family val="2"/>
      </rPr>
      <t xml:space="preserve">-8</t>
    </r>
    <r>
      <rPr>
        <sz val="11"/>
        <rFont val="Arial"/>
        <family val="2"/>
      </rPr>
      <t xml:space="preserve">).</t>
    </r>
  </si>
  <si>
    <r>
      <rPr>
        <b val="true"/>
        <sz val="10"/>
        <rFont val="Arial"/>
        <family val="2"/>
      </rPr>
      <t xml:space="preserve">χ</t>
    </r>
    <r>
      <rPr>
        <b val="true"/>
        <vertAlign val="superscript"/>
        <sz val="10"/>
        <rFont val="Arial"/>
        <family val="2"/>
      </rPr>
      <t xml:space="preserve">2</t>
    </r>
  </si>
  <si>
    <t xml:space="preserve">PF07646</t>
  </si>
  <si>
    <r>
      <rPr>
        <b val="true"/>
        <sz val="11"/>
        <rFont val="Arial"/>
        <family val="2"/>
      </rPr>
      <t xml:space="preserve">Supplementary Table S7.</t>
    </r>
    <r>
      <rPr>
        <sz val="11"/>
        <rFont val="Arial"/>
        <family val="2"/>
      </rPr>
      <t xml:space="preserve"> Totally, we identified 87 common substrates with 146 sites, which had both regulatory PKs and PPs. The standard gene names were adopted. </t>
    </r>
    <r>
      <rPr>
        <i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. Site, known phosphorylation sites covered by both Phospho.ELM (40) and DEPOD (39) databases; </t>
    </r>
    <r>
      <rPr>
        <i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. Kinase, the regulatory PK information was taken from Phospho.ELM (40); </t>
    </r>
    <r>
      <rPr>
        <i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. the EKPD ID was provided for each regulatory PK; </t>
    </r>
    <r>
      <rPr>
        <i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. PMID, the primary references for experimental identifications of the site-specific kinase-substrate relations were provided; </t>
    </r>
    <r>
      <rPr>
        <i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. Phosphatase, the regulatory PP information was obtained from DEPOD, while the EKPD ID and primary reference were provided for each site-specific phosphatase-substrate relation. </t>
    </r>
  </si>
  <si>
    <t xml:space="preserve">Substrates</t>
  </si>
  <si>
    <t xml:space="preserve">UniProt</t>
  </si>
  <si>
    <r>
      <rPr>
        <b val="true"/>
        <sz val="10"/>
        <rFont val="Arial"/>
        <family val="2"/>
      </rPr>
      <t xml:space="preserve">Site</t>
    </r>
    <r>
      <rPr>
        <i val="true"/>
        <vertAlign val="super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Kinase</t>
    </r>
    <r>
      <rPr>
        <i val="true"/>
        <vertAlign val="super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EKPD ID</t>
    </r>
    <r>
      <rPr>
        <i val="true"/>
        <vertAlign val="superscript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PMID</t>
    </r>
    <r>
      <rPr>
        <i val="true"/>
        <vertAlign val="superscript"/>
        <sz val="10"/>
        <rFont val="Arial"/>
        <family val="2"/>
      </rPr>
      <t xml:space="preserve">d</t>
    </r>
  </si>
  <si>
    <r>
      <rPr>
        <b val="true"/>
        <sz val="10"/>
        <rFont val="Arial"/>
        <family val="2"/>
      </rPr>
      <t xml:space="preserve">Phosphatase</t>
    </r>
    <r>
      <rPr>
        <i val="true"/>
        <vertAlign val="superscript"/>
        <sz val="10"/>
        <rFont val="Arial"/>
        <family val="2"/>
      </rPr>
      <t xml:space="preserve">e</t>
    </r>
  </si>
  <si>
    <t xml:space="preserve">EKPD ID</t>
  </si>
  <si>
    <t xml:space="preserve">PMID</t>
  </si>
  <si>
    <t xml:space="preserve">RPS6KA3</t>
  </si>
  <si>
    <t xml:space="preserve">P51812</t>
  </si>
  <si>
    <t xml:space="preserve">T577</t>
  </si>
  <si>
    <t xml:space="preserve">MAPK3</t>
  </si>
  <si>
    <t xml:space="preserve">EKS-HOS-00468</t>
  </si>
  <si>
    <t xml:space="preserve">10980595</t>
  </si>
  <si>
    <t xml:space="preserve">PPM1D</t>
  </si>
  <si>
    <t xml:space="preserve">EPS-HOS-00020</t>
  </si>
  <si>
    <t xml:space="preserve">15206906</t>
  </si>
  <si>
    <t xml:space="preserve">JUN</t>
  </si>
  <si>
    <t xml:space="preserve">P05412</t>
  </si>
  <si>
    <t xml:space="preserve">S243</t>
  </si>
  <si>
    <t xml:space="preserve">GSK3A</t>
  </si>
  <si>
    <t xml:space="preserve">EKS-HOS-00083</t>
  </si>
  <si>
    <t xml:space="preserve">1846781</t>
  </si>
  <si>
    <t xml:space="preserve">PPP3CA</t>
  </si>
  <si>
    <t xml:space="preserve">EPS-HOS-00133</t>
  </si>
  <si>
    <t xml:space="preserve">17215518</t>
  </si>
  <si>
    <t xml:space="preserve">CASP3</t>
  </si>
  <si>
    <t xml:space="preserve">P42574</t>
  </si>
  <si>
    <t xml:space="preserve">S150</t>
  </si>
  <si>
    <t xml:space="preserve">MAPK14</t>
  </si>
  <si>
    <t xml:space="preserve">EKS-HOS-00466</t>
  </si>
  <si>
    <t xml:space="preserve">14970175</t>
  </si>
  <si>
    <t xml:space="preserve">PPP2CA</t>
  </si>
  <si>
    <t xml:space="preserve">EPS-HOS-00072</t>
  </si>
  <si>
    <t xml:space="preserve">15569672</t>
  </si>
  <si>
    <t xml:space="preserve">DARPP32</t>
  </si>
  <si>
    <t xml:space="preserve">Q9UD71</t>
  </si>
  <si>
    <t xml:space="preserve">T34</t>
  </si>
  <si>
    <t xml:space="preserve">PRKACA</t>
  </si>
  <si>
    <t xml:space="preserve">EKS-HOS-00186</t>
  </si>
  <si>
    <t xml:space="preserve">11717349,15726118</t>
  </si>
  <si>
    <t xml:space="preserve">10217279,12065642</t>
  </si>
  <si>
    <t xml:space="preserve">ACTN1</t>
  </si>
  <si>
    <t xml:space="preserve">P12814</t>
  </si>
  <si>
    <t xml:space="preserve">Y12</t>
  </si>
  <si>
    <t xml:space="preserve">PTK2</t>
  </si>
  <si>
    <t xml:space="preserve">EKS-HOS-00105</t>
  </si>
  <si>
    <t xml:space="preserve">11369769</t>
  </si>
  <si>
    <t xml:space="preserve">PTPN1</t>
  </si>
  <si>
    <t xml:space="preserve">EPS-HOS-00039</t>
  </si>
  <si>
    <t xml:space="preserve">16291744</t>
  </si>
  <si>
    <t xml:space="preserve">AKT1</t>
  </si>
  <si>
    <t xml:space="preserve">P31749</t>
  </si>
  <si>
    <t xml:space="preserve">T308</t>
  </si>
  <si>
    <t xml:space="preserve">PDPK1</t>
  </si>
  <si>
    <t xml:space="preserve">EKS-HOS-00244</t>
  </si>
  <si>
    <t xml:space="preserve">9868760,15718470</t>
  </si>
  <si>
    <t xml:space="preserve">11812651,15367694,11087733</t>
  </si>
  <si>
    <t xml:space="preserve">S473</t>
  </si>
  <si>
    <t xml:space="preserve">ILK,PDPK1</t>
  </si>
  <si>
    <t xml:space="preserve">EKS-HOS-00391,EKS-HOS-00244</t>
  </si>
  <si>
    <t xml:space="preserve">11313365,10226025</t>
  </si>
  <si>
    <t xml:space="preserve">PHLPP1,PHLPP2,PPP1CA,ACP1,PPP2CA</t>
  </si>
  <si>
    <t xml:space="preserve">EPS-HOS-00024,EPS-HOS-00027,EPS-HOS-00130,EPS-HOS-00115,EPS-HOS-00072</t>
  </si>
  <si>
    <t xml:space="preserve">15808505,17386267,19261608,14633703,17353188,11812651,15367694,11087733</t>
  </si>
  <si>
    <t xml:space="preserve">AKT3</t>
  </si>
  <si>
    <t xml:space="preserve">Q9Y243</t>
  </si>
  <si>
    <t xml:space="preserve">T305</t>
  </si>
  <si>
    <t xml:space="preserve">9512493</t>
  </si>
  <si>
    <t xml:space="preserve">18160256</t>
  </si>
  <si>
    <t xml:space="preserve">ATM</t>
  </si>
  <si>
    <t xml:space="preserve">Q13315</t>
  </si>
  <si>
    <t xml:space="preserve">S1981</t>
  </si>
  <si>
    <t xml:space="preserve">EKS-HOS-00097</t>
  </si>
  <si>
    <t xml:space="preserve">12556884</t>
  </si>
  <si>
    <t xml:space="preserve">PPM1D,PPP1CA,PPP2CA</t>
  </si>
  <si>
    <t xml:space="preserve">EPS-HOS-00020,EPS-HOS-00130,EPS-HOS-00072</t>
  </si>
  <si>
    <t xml:space="preserve">16949371,20188555,15510216</t>
  </si>
  <si>
    <t xml:space="preserve">AURKA</t>
  </si>
  <si>
    <t xml:space="preserve">O14965</t>
  </si>
  <si>
    <t xml:space="preserve">T288</t>
  </si>
  <si>
    <t xml:space="preserve">EKS-HOS-00438</t>
  </si>
  <si>
    <t xml:space="preserve">16083426</t>
  </si>
  <si>
    <t xml:space="preserve">PPP1CA</t>
  </si>
  <si>
    <t xml:space="preserve">EPS-HOS-00130</t>
  </si>
  <si>
    <t xml:space="preserve">11039908</t>
  </si>
  <si>
    <t xml:space="preserve">BAD</t>
  </si>
  <si>
    <t xml:space="preserve">Q92934</t>
  </si>
  <si>
    <t xml:space="preserve">S75</t>
  </si>
  <si>
    <t xml:space="preserve">RPS6KA1,RPS6KA3</t>
  </si>
  <si>
    <t xml:space="preserve">EKS-HOS-00166,EKS-HOS-00165</t>
  </si>
  <si>
    <t xml:space="preserve">10837486,10558990</t>
  </si>
  <si>
    <t xml:space="preserve">PPP3CA,PPP2CA</t>
  </si>
  <si>
    <t xml:space="preserve">EPS-HOS-00133,EPS-HOS-00072</t>
  </si>
  <si>
    <t xml:space="preserve">10195903,22820751,12944463</t>
  </si>
  <si>
    <t xml:space="preserve">S99</t>
  </si>
  <si>
    <t xml:space="preserve">PAK1</t>
  </si>
  <si>
    <t xml:space="preserve">EKS-HOS-00316</t>
  </si>
  <si>
    <t xml:space="preserve">10611223</t>
  </si>
  <si>
    <t xml:space="preserve">10195903,2282075</t>
  </si>
  <si>
    <t xml:space="preserve">BCL2</t>
  </si>
  <si>
    <t xml:space="preserve">P10415</t>
  </si>
  <si>
    <t xml:space="preserve">S87</t>
  </si>
  <si>
    <t xml:space="preserve">MAPK8</t>
  </si>
  <si>
    <t xml:space="preserve">EKS-HOS-00474</t>
  </si>
  <si>
    <t xml:space="preserve">10567572</t>
  </si>
  <si>
    <t xml:space="preserve">9852076,15225643</t>
  </si>
  <si>
    <t xml:space="preserve">BRCA1</t>
  </si>
  <si>
    <t xml:space="preserve">P38398</t>
  </si>
  <si>
    <t xml:space="preserve">S1524</t>
  </si>
  <si>
    <t xml:space="preserve">ATM,ATR</t>
  </si>
  <si>
    <t xml:space="preserve">EKS-HOS-00097,EKS-HOS-00093</t>
  </si>
  <si>
    <t xml:space="preserve">10550055,11278964</t>
  </si>
  <si>
    <t xml:space="preserve">12438214,17603999</t>
  </si>
  <si>
    <t xml:space="preserve">S1423</t>
  </si>
  <si>
    <t xml:space="preserve">10550055,11278964,11114888</t>
  </si>
  <si>
    <t xml:space="preserve">S988</t>
  </si>
  <si>
    <t xml:space="preserve">CHEK2</t>
  </si>
  <si>
    <t xml:space="preserve">EKS-HOS-00037</t>
  </si>
  <si>
    <t xml:space="preserve">14701743,12111733</t>
  </si>
  <si>
    <t xml:space="preserve">CAMK2A</t>
  </si>
  <si>
    <t xml:space="preserve">Q9UQM7</t>
  </si>
  <si>
    <t xml:space="preserve">T286</t>
  </si>
  <si>
    <t xml:space="preserve">EKS-HOS-00486</t>
  </si>
  <si>
    <t xml:space="preserve">16172120</t>
  </si>
  <si>
    <t xml:space="preserve">PPP1CA,PPP2CA,PPM1F</t>
  </si>
  <si>
    <t xml:space="preserve">EPS-HOS-00130,EPS-HOS-00072,EPS-HOS-00026</t>
  </si>
  <si>
    <t xml:space="preserve">9109540,7798931,15140879</t>
  </si>
  <si>
    <t xml:space="preserve">CASP9</t>
  </si>
  <si>
    <t xml:space="preserve">P55211</t>
  </si>
  <si>
    <t xml:space="preserve">T125</t>
  </si>
  <si>
    <t xml:space="preserve">CDK1,MAPK1,MAPK3</t>
  </si>
  <si>
    <t xml:space="preserve">EKS-HOS-00058,EKS-HOS-00469,EKS-HOS-00468</t>
  </si>
  <si>
    <t xml:space="preserve">17466630,12792650</t>
  </si>
  <si>
    <t xml:space="preserve">16888006</t>
  </si>
  <si>
    <t xml:space="preserve">CAV1</t>
  </si>
  <si>
    <t xml:space="preserve">Q03135</t>
  </si>
  <si>
    <t xml:space="preserve">Y14</t>
  </si>
  <si>
    <t xml:space="preserve">FYN,SRC</t>
  </si>
  <si>
    <t xml:space="preserve">EKS-HOS-00371,EKS-HOS-00372</t>
  </si>
  <si>
    <t xml:space="preserve">12921535</t>
  </si>
  <si>
    <t xml:space="preserve">PTPN2,PTPN1</t>
  </si>
  <si>
    <t xml:space="preserve">EPS-HOS-00042,EPS-HOS-00039</t>
  </si>
  <si>
    <t xml:space="preserve">20940300,16388599</t>
  </si>
  <si>
    <t xml:space="preserve">CBL</t>
  </si>
  <si>
    <t xml:space="preserve">P22681</t>
  </si>
  <si>
    <t xml:space="preserve">Y731</t>
  </si>
  <si>
    <t xml:space="preserve">FYN,SYK,YES1</t>
  </si>
  <si>
    <t xml:space="preserve">EKS-HOS-00371,EKS-HOS-00445,EKS-HOS-00373</t>
  </si>
  <si>
    <t xml:space="preserve">9890970,9525940</t>
  </si>
  <si>
    <t xml:space="preserve">PTPRJ</t>
  </si>
  <si>
    <t xml:space="preserve">EPS-HOS-00102</t>
  </si>
  <si>
    <t xml:space="preserve">19836242</t>
  </si>
  <si>
    <t xml:space="preserve">CDC25A</t>
  </si>
  <si>
    <t xml:space="preserve">P30304</t>
  </si>
  <si>
    <t xml:space="preserve">S116</t>
  </si>
  <si>
    <t xml:space="preserve">CDK1,PIM1</t>
  </si>
  <si>
    <t xml:space="preserve">EKS-HOS-00058,EKS-HOS-00078</t>
  </si>
  <si>
    <t xml:space="preserve">12411508</t>
  </si>
  <si>
    <t xml:space="preserve">CDC14A</t>
  </si>
  <si>
    <t xml:space="preserve">EPS-HOS-00035</t>
  </si>
  <si>
    <t xml:space="preserve">17172867</t>
  </si>
  <si>
    <t xml:space="preserve">CDC25C</t>
  </si>
  <si>
    <t xml:space="preserve">P30307</t>
  </si>
  <si>
    <t xml:space="preserve">S216</t>
  </si>
  <si>
    <t xml:space="preserve">BRSK1,CHEK2</t>
  </si>
  <si>
    <t xml:space="preserve">EKS-HOS-00254,EKS-HOS-00037</t>
  </si>
  <si>
    <t xml:space="preserve">9543386,9836640,10744722</t>
  </si>
  <si>
    <t xml:space="preserve">14592972,16467385</t>
  </si>
  <si>
    <t xml:space="preserve">CDC37</t>
  </si>
  <si>
    <t xml:space="preserve">Q16543</t>
  </si>
  <si>
    <t xml:space="preserve">S13</t>
  </si>
  <si>
    <t xml:space="preserve">CSNK2A1</t>
  </si>
  <si>
    <t xml:space="preserve">EKS-HOS-00480</t>
  </si>
  <si>
    <t xml:space="preserve">12930845,15082798</t>
  </si>
  <si>
    <t xml:space="preserve">PPP5C</t>
  </si>
  <si>
    <t xml:space="preserve">EPS-HOS-00123</t>
  </si>
  <si>
    <t xml:space="preserve">18922470</t>
  </si>
  <si>
    <t xml:space="preserve">CDK1</t>
  </si>
  <si>
    <t xml:space="preserve">P06493</t>
  </si>
  <si>
    <t xml:space="preserve">Y15</t>
  </si>
  <si>
    <t xml:space="preserve">WEE1</t>
  </si>
  <si>
    <t xml:space="preserve">EKS-HOS-00430</t>
  </si>
  <si>
    <t xml:space="preserve">7743995</t>
  </si>
  <si>
    <t xml:space="preserve">CDC25A,CDC25B,CDC25C</t>
  </si>
  <si>
    <t xml:space="preserve">EPS-HOS-00138,EPS-HOS-00136,EPS-HOS-00137</t>
  </si>
  <si>
    <t xml:space="preserve">1825803,1913817,8617791,1828290,8440392,1312880</t>
  </si>
  <si>
    <t xml:space="preserve">CDKN1B</t>
  </si>
  <si>
    <t xml:space="preserve">P46527</t>
  </si>
  <si>
    <t xml:space="preserve">T187</t>
  </si>
  <si>
    <t xml:space="preserve">CDK2</t>
  </si>
  <si>
    <t xml:space="preserve">EKS-HOS-00056</t>
  </si>
  <si>
    <t xml:space="preserve">12700233</t>
  </si>
  <si>
    <t xml:space="preserve">PPM1H</t>
  </si>
  <si>
    <t xml:space="preserve">EPS-HOS-00034</t>
  </si>
  <si>
    <t xml:space="preserve">22586611</t>
  </si>
  <si>
    <t xml:space="preserve">CFL1</t>
  </si>
  <si>
    <t xml:space="preserve">P23528</t>
  </si>
  <si>
    <t xml:space="preserve">S3</t>
  </si>
  <si>
    <t xml:space="preserve">LIMK1,LIMK2,TESK1,TESK2</t>
  </si>
  <si>
    <t xml:space="preserve">EKS-HOS-00197,EKS-HOS-00198,EKS-HOS-00199,EKS-HOS-00200</t>
  </si>
  <si>
    <t xml:space="preserve">9655398,11340065,11418599</t>
  </si>
  <si>
    <t xml:space="preserve">SSH1,SSH2,SSH3,PDXP</t>
  </si>
  <si>
    <t xml:space="preserve">EPS-HOS-00121,EPS-HOS-00120,EPS-HOS-00122,EPS-HOS-00154</t>
  </si>
  <si>
    <t xml:space="preserve">14531860,11832213,15580268</t>
  </si>
  <si>
    <t xml:space="preserve">CHEK1</t>
  </si>
  <si>
    <t xml:space="preserve">O14757</t>
  </si>
  <si>
    <t xml:space="preserve">S345</t>
  </si>
  <si>
    <t xml:space="preserve">15533933,11390642,10859164</t>
  </si>
  <si>
    <t xml:space="preserve">PPM1D,PPP2CA</t>
  </si>
  <si>
    <t xml:space="preserve">EPS-HOS-00020,EPS-HOS-00072</t>
  </si>
  <si>
    <t xml:space="preserve">15870257,17015476</t>
  </si>
  <si>
    <t xml:space="preserve">S317</t>
  </si>
  <si>
    <t xml:space="preserve">11252893,11390642</t>
  </si>
  <si>
    <t xml:space="preserve">17015476</t>
  </si>
  <si>
    <t xml:space="preserve">O96017</t>
  </si>
  <si>
    <t xml:space="preserve">T68</t>
  </si>
  <si>
    <t xml:space="preserve">ATM,CHEK2,PLK1,TTK</t>
  </si>
  <si>
    <t xml:space="preserve">EKS-HOS-00097,EKS-HOS-00037,EKS-HOS-00268,EKS-HOS-00173</t>
  </si>
  <si>
    <t xml:space="preserve">10973490,11901158,12493754,15618221</t>
  </si>
  <si>
    <t xml:space="preserve">16311512,16596250,15380617</t>
  </si>
  <si>
    <t xml:space="preserve">CREB1</t>
  </si>
  <si>
    <t xml:space="preserve">P16220</t>
  </si>
  <si>
    <t xml:space="preserve">S133</t>
  </si>
  <si>
    <t xml:space="preserve">CAMK4,DYRK3,MAPKAPK2,RPS6KA3,RPS6KA2</t>
  </si>
  <si>
    <t xml:space="preserve">EKS-HOS-00492,EKS-HOS-00272,EKS-HOS-00239,EKS-HOS-00165,EKS-HOS-00167</t>
  </si>
  <si>
    <t xml:space="preserve">7958915,12356771,8887554,11698596</t>
  </si>
  <si>
    <t xml:space="preserve">EPS-HOS-00056</t>
  </si>
  <si>
    <t xml:space="preserve">21385900</t>
  </si>
  <si>
    <t xml:space="preserve">CTTN</t>
  </si>
  <si>
    <t xml:space="preserve">Q14247</t>
  </si>
  <si>
    <t xml:space="preserve">Y446</t>
  </si>
  <si>
    <t xml:space="preserve">FGFR1</t>
  </si>
  <si>
    <t xml:space="preserve">EKS-HOS-00154</t>
  </si>
  <si>
    <t xml:space="preserve">12601080</t>
  </si>
  <si>
    <t xml:space="preserve">18387954</t>
  </si>
  <si>
    <t xml:space="preserve">P00533</t>
  </si>
  <si>
    <t xml:space="preserve">Y1197</t>
  </si>
  <si>
    <t xml:space="preserve">EKS-HOS-00304</t>
  </si>
  <si>
    <t xml:space="preserve">8845374</t>
  </si>
  <si>
    <t xml:space="preserve">PTPRJ,PTPRK</t>
  </si>
  <si>
    <t xml:space="preserve">EPS-HOS-00102,EPS-HOS-00089</t>
  </si>
  <si>
    <t xml:space="preserve">19836242,16263724</t>
  </si>
  <si>
    <t xml:space="preserve">Y1092</t>
  </si>
  <si>
    <t xml:space="preserve">Y1016</t>
  </si>
  <si>
    <t xml:space="preserve">SRC</t>
  </si>
  <si>
    <t xml:space="preserve">EKS-HOS-00372</t>
  </si>
  <si>
    <t xml:space="preserve">DUSP3,PTPN1,PTPN11</t>
  </si>
  <si>
    <t xml:space="preserve">EPS-HOS-00006,EPS-HOS-00039,EPS-HOS-00038</t>
  </si>
  <si>
    <t xml:space="preserve">21262974,1281549,7540771,9050838,10889023,9355745,12424235,8621392,21123182,14560030,12582165</t>
  </si>
  <si>
    <t xml:space="preserve">ELK1</t>
  </si>
  <si>
    <t xml:space="preserve">P19419</t>
  </si>
  <si>
    <t xml:space="preserve">S383</t>
  </si>
  <si>
    <t xml:space="preserve">MAPK14,MAPK3</t>
  </si>
  <si>
    <t xml:space="preserve">EKS-HOS-00466,EKS-HOS-00468</t>
  </si>
  <si>
    <t xml:space="preserve">8887554,9130707,8548291,8262053</t>
  </si>
  <si>
    <t xml:space="preserve">10329725</t>
  </si>
  <si>
    <t xml:space="preserve">ERBB2</t>
  </si>
  <si>
    <t xml:space="preserve">P04626</t>
  </si>
  <si>
    <t xml:space="preserve">Y1221</t>
  </si>
  <si>
    <t xml:space="preserve">EKS-HOS-00305</t>
  </si>
  <si>
    <t xml:space="preserve">11500516</t>
  </si>
  <si>
    <t xml:space="preserve">DUSP3</t>
  </si>
  <si>
    <t xml:space="preserve">EPS-HOS-00006</t>
  </si>
  <si>
    <t xml:space="preserve">21262974</t>
  </si>
  <si>
    <t xml:space="preserve">ESR1</t>
  </si>
  <si>
    <t xml:space="preserve">P03372</t>
  </si>
  <si>
    <t xml:space="preserve">S118</t>
  </si>
  <si>
    <t xml:space="preserve">CDK7,GSK3B,MAPK1,MAPK3</t>
  </si>
  <si>
    <t xml:space="preserve">EKS-HOS-00070,EKS-HOS-00082,EKS-HOS-00469,EKS-HOS-00468</t>
  </si>
  <si>
    <t xml:space="preserve">10949034,15461668,12118371,16076840,15059947,7491495</t>
  </si>
  <si>
    <t xml:space="preserve">DUSP22</t>
  </si>
  <si>
    <t xml:space="preserve">EPS-HOS-00010</t>
  </si>
  <si>
    <t xml:space="preserve">17384676</t>
  </si>
  <si>
    <t xml:space="preserve">Y537</t>
  </si>
  <si>
    <t xml:space="preserve">LCK,SRC</t>
  </si>
  <si>
    <t xml:space="preserve">EKS-HOS-00376,EKS-HOS-00372</t>
  </si>
  <si>
    <t xml:space="preserve">7539106</t>
  </si>
  <si>
    <t xml:space="preserve">PTPN1,PTPN6</t>
  </si>
  <si>
    <t xml:space="preserve">EPS-HOS-00039,EPS-HOS-00040</t>
  </si>
  <si>
    <t xml:space="preserve">EZR</t>
  </si>
  <si>
    <t xml:space="preserve">P15311</t>
  </si>
  <si>
    <t xml:space="preserve">T567</t>
  </si>
  <si>
    <t xml:space="preserve">ADRBK1,AKT1,ROCK1</t>
  </si>
  <si>
    <t xml:space="preserve">EKS-HOS-00048,EKS-HOS-00143,EKS-HOS-00449</t>
  </si>
  <si>
    <t xml:space="preserve">15843435,15531580,19255442,10970850,19386264</t>
  </si>
  <si>
    <t xml:space="preserve">PTP4A3</t>
  </si>
  <si>
    <t xml:space="preserve">EPS-HOS-00113</t>
  </si>
  <si>
    <t xml:space="preserve">18078820</t>
  </si>
  <si>
    <t xml:space="preserve">FLNA</t>
  </si>
  <si>
    <t xml:space="preserve">P21333</t>
  </si>
  <si>
    <t xml:space="preserve">S2152</t>
  </si>
  <si>
    <t xml:space="preserve">12198493</t>
  </si>
  <si>
    <t xml:space="preserve">16442073</t>
  </si>
  <si>
    <t xml:space="preserve">FYN</t>
  </si>
  <si>
    <t xml:space="preserve">P06241</t>
  </si>
  <si>
    <t xml:space="preserve">Y531</t>
  </si>
  <si>
    <t xml:space="preserve">CSK</t>
  </si>
  <si>
    <t xml:space="preserve">EKS-HOS-00150</t>
  </si>
  <si>
    <t xml:space="preserve">1985196</t>
  </si>
  <si>
    <t xml:space="preserve">PTPRA,PTPRC,PTPRJ</t>
  </si>
  <si>
    <t xml:space="preserve">EPS-HOS-00088,EPS-HOS-00100,EPS-HOS-00102</t>
  </si>
  <si>
    <t xml:space="preserve">9535845,1533589,20345711</t>
  </si>
  <si>
    <t xml:space="preserve">Y420</t>
  </si>
  <si>
    <t xml:space="preserve">EKS-HOS-00371</t>
  </si>
  <si>
    <t xml:space="preserve">PTPN5,PTPN18</t>
  </si>
  <si>
    <t xml:space="preserve">EPS-HOS-00051,EPS-HOS-00047</t>
  </si>
  <si>
    <t xml:space="preserve">11983687,11158295</t>
  </si>
  <si>
    <t xml:space="preserve">GAB1</t>
  </si>
  <si>
    <t xml:space="preserve">Q13480</t>
  </si>
  <si>
    <t xml:space="preserve">Y627</t>
  </si>
  <si>
    <t xml:space="preserve">EGFR,INSR,MET</t>
  </si>
  <si>
    <t xml:space="preserve">EKS-HOS-00304,EKS-HOS-00018,EKS-HOS-00125</t>
  </si>
  <si>
    <t xml:space="preserve">9890893,10978177,10734310</t>
  </si>
  <si>
    <t xml:space="preserve">PTPN11</t>
  </si>
  <si>
    <t xml:space="preserve">EPS-HOS-00038</t>
  </si>
  <si>
    <t xml:space="preserve">11453982,14701753,11323411,12582165</t>
  </si>
  <si>
    <t xml:space="preserve">Y659</t>
  </si>
  <si>
    <t xml:space="preserve">EGFR,MET</t>
  </si>
  <si>
    <t xml:space="preserve">EKS-HOS-00304,EKS-HOS-00125</t>
  </si>
  <si>
    <t xml:space="preserve">9890893,10734310</t>
  </si>
  <si>
    <t xml:space="preserve">Y589</t>
  </si>
  <si>
    <t xml:space="preserve">GAB2</t>
  </si>
  <si>
    <t xml:space="preserve">Q9UQC2</t>
  </si>
  <si>
    <t xml:space="preserve">Y614</t>
  </si>
  <si>
    <t xml:space="preserve">ZAP70</t>
  </si>
  <si>
    <t xml:space="preserve">EKS-HOS-00444</t>
  </si>
  <si>
    <t xml:space="preserve">11572860</t>
  </si>
  <si>
    <t xml:space="preserve">10068651,11812650</t>
  </si>
  <si>
    <t xml:space="preserve">GHR</t>
  </si>
  <si>
    <t xml:space="preserve">P10912</t>
  </si>
  <si>
    <t xml:space="preserve">Y332</t>
  </si>
  <si>
    <t xml:space="preserve">JAK2</t>
  </si>
  <si>
    <t xml:space="preserve">EKS-HOS-00032</t>
  </si>
  <si>
    <t xml:space="preserve">9121492</t>
  </si>
  <si>
    <t xml:space="preserve">12907755</t>
  </si>
  <si>
    <t xml:space="preserve">Y487</t>
  </si>
  <si>
    <t xml:space="preserve">H2AFX</t>
  </si>
  <si>
    <t xml:space="preserve">P16104</t>
  </si>
  <si>
    <t xml:space="preserve">S140</t>
  </si>
  <si>
    <t xml:space="preserve">11571274</t>
  </si>
  <si>
    <t xml:space="preserve">PPM1D,PPM1G,PPP1CA,PPP2CA,PPP4C,PPP6C</t>
  </si>
  <si>
    <t xml:space="preserve">EPS-HOS-00020,EPS-HOS-00029,EPS-HOS-00130,EPS-HOS-00072,EPS-HOS-00124,EPS-HOS-00129</t>
  </si>
  <si>
    <t xml:space="preserve">20118229,17074886,12926989,16310392,18614045,18758438,20065038</t>
  </si>
  <si>
    <t xml:space="preserve">HIST1H3A H3FA</t>
  </si>
  <si>
    <t xml:space="preserve">P68431</t>
  </si>
  <si>
    <t xml:space="preserve">T4</t>
  </si>
  <si>
    <t xml:space="preserve">VRK1</t>
  </si>
  <si>
    <t xml:space="preserve">EKS-HOS-00041</t>
  </si>
  <si>
    <t xml:space="preserve">17938195</t>
  </si>
  <si>
    <t xml:space="preserve">21514157</t>
  </si>
  <si>
    <t xml:space="preserve">T12</t>
  </si>
  <si>
    <t xml:space="preserve">DAPK3</t>
  </si>
  <si>
    <t xml:space="preserve">EKS-HOS-00422</t>
  </si>
  <si>
    <t xml:space="preserve">12560483</t>
  </si>
  <si>
    <t xml:space="preserve">S29</t>
  </si>
  <si>
    <t xml:space="preserve">AURKB</t>
  </si>
  <si>
    <t xml:space="preserve">EKS-HOS-00436</t>
  </si>
  <si>
    <t xml:space="preserve">12082625</t>
  </si>
  <si>
    <t xml:space="preserve">S11</t>
  </si>
  <si>
    <t xml:space="preserve">AURKA,AURKB,VRK1</t>
  </si>
  <si>
    <t xml:space="preserve">EKS-HOS-00438,EKS-HOS-00436,EKS-HOS-00041</t>
  </si>
  <si>
    <t xml:space="preserve">15108802,12082625,17938195</t>
  </si>
  <si>
    <t xml:space="preserve">PPP1CA,PPP2CA</t>
  </si>
  <si>
    <t xml:space="preserve">EPS-HOS-00130,EPS-HOS-00072</t>
  </si>
  <si>
    <t xml:space="preserve">21514157,15880462</t>
  </si>
  <si>
    <t xml:space="preserve">INSR</t>
  </si>
  <si>
    <t xml:space="preserve">P06213</t>
  </si>
  <si>
    <t xml:space="preserve">Y1185</t>
  </si>
  <si>
    <t xml:space="preserve">EKS-HOS-00018</t>
  </si>
  <si>
    <t xml:space="preserve">7806540</t>
  </si>
  <si>
    <t xml:space="preserve">PTPN1,PTPRE</t>
  </si>
  <si>
    <t xml:space="preserve">EPS-HOS-00039,EPS-HOS-00095</t>
  </si>
  <si>
    <t xml:space="preserve">17159996,15588987,8826975,16271887,11579209,12237455,8999839,11163213,17481567,12634852,14722096,16582879,15738637</t>
  </si>
  <si>
    <t xml:space="preserve">Y999</t>
  </si>
  <si>
    <t xml:space="preserve">10340378,1658004,8662806</t>
  </si>
  <si>
    <t xml:space="preserve">Y1190</t>
  </si>
  <si>
    <t xml:space="preserve">PTPN1,PTPN2,PTPRE</t>
  </si>
  <si>
    <t xml:space="preserve">EPS-HOS-00039,EPS-HOS-00042,EPS-HOS-00095</t>
  </si>
  <si>
    <t xml:space="preserve">17159996,15588987,8826975,16271887,11579209,12237455,8999839,11163213,12634852,17481567,16582879,14722096,10734133,12612081,15738637</t>
  </si>
  <si>
    <t xml:space="preserve">Y1189</t>
  </si>
  <si>
    <t xml:space="preserve">17159996,15588987,8826975,16271887,11579209,12237455,8999839,11163213,17481567,12634852,14722096,16582879,10734133,12612081,15738637</t>
  </si>
  <si>
    <t xml:space="preserve">IREB2</t>
  </si>
  <si>
    <t xml:space="preserve">P48200</t>
  </si>
  <si>
    <t xml:space="preserve">S157</t>
  </si>
  <si>
    <t xml:space="preserve">EKS-HOS-00058</t>
  </si>
  <si>
    <t xml:space="preserve">18574241</t>
  </si>
  <si>
    <t xml:space="preserve">O60674</t>
  </si>
  <si>
    <t xml:space="preserve">Y1008</t>
  </si>
  <si>
    <t xml:space="preserve">11818507</t>
  </si>
  <si>
    <t xml:space="preserve">PTPN1,PTPRC</t>
  </si>
  <si>
    <t xml:space="preserve">EPS-HOS-00039,EPS-HOS-00100</t>
  </si>
  <si>
    <t xml:space="preserve">11694501,15821101,11970898,11201744</t>
  </si>
  <si>
    <t xml:space="preserve">Y1007</t>
  </si>
  <si>
    <t xml:space="preserve">9111318</t>
  </si>
  <si>
    <t xml:space="preserve">PTPN1,PTPN11,PTPRC</t>
  </si>
  <si>
    <t xml:space="preserve">EPS-HOS-00039,EPS-HOS-00038,EPS-HOS-00100</t>
  </si>
  <si>
    <t xml:space="preserve">15821101,11970898,11694501,14522994,11201744</t>
  </si>
  <si>
    <t xml:space="preserve">KDR</t>
  </si>
  <si>
    <t xml:space="preserve">P35968</t>
  </si>
  <si>
    <t xml:space="preserve">Y1175</t>
  </si>
  <si>
    <t xml:space="preserve">EKS-HOS-00428</t>
  </si>
  <si>
    <t xml:space="preserve">10579917,11387210</t>
  </si>
  <si>
    <t xml:space="preserve">PTPN6,PTPRB</t>
  </si>
  <si>
    <t xml:space="preserve">EPS-HOS-00040,EPS-HOS-00101</t>
  </si>
  <si>
    <t xml:space="preserve">18377662,19136612</t>
  </si>
  <si>
    <t xml:space="preserve">Y951</t>
  </si>
  <si>
    <t xml:space="preserve">10579917</t>
  </si>
  <si>
    <t xml:space="preserve">19706677</t>
  </si>
  <si>
    <t xml:space="preserve">Y996</t>
  </si>
  <si>
    <t xml:space="preserve">PTPN11,PTPN2</t>
  </si>
  <si>
    <t xml:space="preserve">EPS-HOS-00038,EPS-HOS-00042</t>
  </si>
  <si>
    <t xml:space="preserve">19706677,18840653</t>
  </si>
  <si>
    <t xml:space="preserve">Y1214</t>
  </si>
  <si>
    <t xml:space="preserve">12023952,11387210</t>
  </si>
  <si>
    <t xml:space="preserve">PTPN2</t>
  </si>
  <si>
    <t xml:space="preserve">EPS-HOS-00042</t>
  </si>
  <si>
    <t xml:space="preserve">18840653</t>
  </si>
  <si>
    <t xml:space="preserve">Y1054</t>
  </si>
  <si>
    <t xml:space="preserve">PTPN2,PTPRJ</t>
  </si>
  <si>
    <t xml:space="preserve">EPS-HOS-00042,EPS-HOS-00102</t>
  </si>
  <si>
    <t xml:space="preserve">18840653,18936167</t>
  </si>
  <si>
    <t xml:space="preserve">KRT8</t>
  </si>
  <si>
    <t xml:space="preserve">P05787</t>
  </si>
  <si>
    <t xml:space="preserve">S74</t>
  </si>
  <si>
    <t xml:space="preserve">MAPK14,MAPK8,PRKCD</t>
  </si>
  <si>
    <t xml:space="preserve">EKS-HOS-00466,EKS-HOS-00474,EKS-HOS-00182</t>
  </si>
  <si>
    <t xml:space="preserve">11788583,11781324,15972820</t>
  </si>
  <si>
    <t xml:space="preserve">19115206</t>
  </si>
  <si>
    <t xml:space="preserve">S432</t>
  </si>
  <si>
    <t xml:space="preserve">CDK1,MAPK3</t>
  </si>
  <si>
    <t xml:space="preserve">EKS-HOS-00058,EKS-HOS-00468</t>
  </si>
  <si>
    <t xml:space="preserve">9524113,9054461</t>
  </si>
  <si>
    <t xml:space="preserve">PPP2CA,PTP4A3</t>
  </si>
  <si>
    <t xml:space="preserve">EPS-HOS-00072,EPS-HOS-00113</t>
  </si>
  <si>
    <t xml:space="preserve">16554440,19115206</t>
  </si>
  <si>
    <t xml:space="preserve">LCK</t>
  </si>
  <si>
    <t xml:space="preserve">P06239</t>
  </si>
  <si>
    <t xml:space="preserve">Y394</t>
  </si>
  <si>
    <t xml:space="preserve">EKS-HOS-00376</t>
  </si>
  <si>
    <t xml:space="preserve">3265417</t>
  </si>
  <si>
    <t xml:space="preserve">PTPN22,PTPN6</t>
  </si>
  <si>
    <t xml:space="preserve">EPS-HOS-00043,EPS-HOS-00040</t>
  </si>
  <si>
    <t xml:space="preserve">16461343,11294838,10617656</t>
  </si>
  <si>
    <t xml:space="preserve">Y505</t>
  </si>
  <si>
    <t xml:space="preserve">8945479</t>
  </si>
  <si>
    <t xml:space="preserve">PTPRC</t>
  </si>
  <si>
    <t xml:space="preserve">EPS-HOS-00100</t>
  </si>
  <si>
    <t xml:space="preserve">8576115,2141630,2530588,8441403,8433999</t>
  </si>
  <si>
    <t xml:space="preserve">LIMK1</t>
  </si>
  <si>
    <t xml:space="preserve">P53667</t>
  </si>
  <si>
    <t xml:space="preserve">T508</t>
  </si>
  <si>
    <t xml:space="preserve">CDC42BPA,PAK1</t>
  </si>
  <si>
    <t xml:space="preserve">EKS-HOS-00446,EKS-HOS-00316</t>
  </si>
  <si>
    <t xml:space="preserve">11340065,10559936</t>
  </si>
  <si>
    <t xml:space="preserve">SSH1</t>
  </si>
  <si>
    <t xml:space="preserve">EPS-HOS-00121</t>
  </si>
  <si>
    <t xml:space="preserve">15660133</t>
  </si>
  <si>
    <t xml:space="preserve">LMNB1</t>
  </si>
  <si>
    <t xml:space="preserve">P20700</t>
  </si>
  <si>
    <t xml:space="preserve">S405</t>
  </si>
  <si>
    <t xml:space="preserve">PRKCB</t>
  </si>
  <si>
    <t xml:space="preserve">EKS-HOS-00174</t>
  </si>
  <si>
    <t xml:space="preserve">8034666,8463284</t>
  </si>
  <si>
    <t xml:space="preserve">9368037</t>
  </si>
  <si>
    <t xml:space="preserve">MAP3K5</t>
  </si>
  <si>
    <t xml:space="preserve">Q99683</t>
  </si>
  <si>
    <t xml:space="preserve">T838</t>
  </si>
  <si>
    <t xml:space="preserve">PKD1</t>
  </si>
  <si>
    <t xml:space="preserve">EKS-HOS-00201</t>
  </si>
  <si>
    <t xml:space="preserve">15755722</t>
  </si>
  <si>
    <t xml:space="preserve">PPM1L,PPP5C</t>
  </si>
  <si>
    <t xml:space="preserve">EPS-HOS-00023,EPS-HOS-00123</t>
  </si>
  <si>
    <t xml:space="preserve">17456047,11689443</t>
  </si>
  <si>
    <t xml:space="preserve">MAPK1</t>
  </si>
  <si>
    <t xml:space="preserve">P28482</t>
  </si>
  <si>
    <t xml:space="preserve">Y187</t>
  </si>
  <si>
    <t xml:space="preserve">MAP2K1</t>
  </si>
  <si>
    <t xml:space="preserve">EKS-HOS-00234</t>
  </si>
  <si>
    <t xml:space="preserve">11971971</t>
  </si>
  <si>
    <t xml:space="preserve">DUSP3,PTPN7,DUSP1,DUSP4,PTPRE,PTPRJ</t>
  </si>
  <si>
    <t xml:space="preserve">EPS-HOS-00006,EPS-HOS-00052,EPS-HOS-00075,EPS-HOS-00074,EPS-HOS-00095,EPS-HOS-00102</t>
  </si>
  <si>
    <t xml:space="preserve">10224087,10702794,10206983,16226275,7939666,8221888,7535768,8626452,12754301,19494114</t>
  </si>
  <si>
    <t xml:space="preserve">Q16539</t>
  </si>
  <si>
    <t xml:space="preserve">T180</t>
  </si>
  <si>
    <t xml:space="preserve">MAP2K6</t>
  </si>
  <si>
    <t xml:space="preserve">EKS-HOS-00233</t>
  </si>
  <si>
    <t xml:space="preserve">15972258</t>
  </si>
  <si>
    <t xml:space="preserve">11101524,12297294,12548554</t>
  </si>
  <si>
    <t xml:space="preserve">P27361</t>
  </si>
  <si>
    <t xml:space="preserve">T202</t>
  </si>
  <si>
    <t xml:space="preserve">MAP2K1,MAP2K2</t>
  </si>
  <si>
    <t xml:space="preserve">EKS-HOS-00234,EKS-HOS-00235</t>
  </si>
  <si>
    <t xml:space="preserve">8626767</t>
  </si>
  <si>
    <t xml:space="preserve">DUSP4</t>
  </si>
  <si>
    <t xml:space="preserve">EPS-HOS-00074</t>
  </si>
  <si>
    <t xml:space="preserve">7535768</t>
  </si>
  <si>
    <t xml:space="preserve">Y204</t>
  </si>
  <si>
    <t xml:space="preserve">DUSP3,DUSP4,PTPRJ</t>
  </si>
  <si>
    <t xml:space="preserve">EPS-HOS-00006,EPS-HOS-00074,EPS-HOS-00102</t>
  </si>
  <si>
    <t xml:space="preserve">10224087,7535768,19494114</t>
  </si>
  <si>
    <t xml:space="preserve">MDM2</t>
  </si>
  <si>
    <t xml:space="preserve">Q00987</t>
  </si>
  <si>
    <t xml:space="preserve">S395</t>
  </si>
  <si>
    <t xml:space="preserve">11331603</t>
  </si>
  <si>
    <t xml:space="preserve">17936559</t>
  </si>
  <si>
    <t xml:space="preserve">MET</t>
  </si>
  <si>
    <t xml:space="preserve">P08581</t>
  </si>
  <si>
    <t xml:space="preserve">Y1356</t>
  </si>
  <si>
    <t xml:space="preserve">EKS-HOS-00125</t>
  </si>
  <si>
    <t xml:space="preserve">7731718,7961992,7687741</t>
  </si>
  <si>
    <t xml:space="preserve">PTPRB</t>
  </si>
  <si>
    <t xml:space="preserve">EPS-HOS-00101</t>
  </si>
  <si>
    <t xml:space="preserve">21454675</t>
  </si>
  <si>
    <t xml:space="preserve">Y1235</t>
  </si>
  <si>
    <t xml:space="preserve">8302603</t>
  </si>
  <si>
    <t xml:space="preserve">PTPN1,PTPN2</t>
  </si>
  <si>
    <t xml:space="preserve">EPS-HOS-00039,EPS-HOS-00042</t>
  </si>
  <si>
    <t xml:space="preserve">18819921</t>
  </si>
  <si>
    <t xml:space="preserve">Y1349</t>
  </si>
  <si>
    <t xml:space="preserve">7731718,12475979,7687741</t>
  </si>
  <si>
    <t xml:space="preserve">12475979</t>
  </si>
  <si>
    <t xml:space="preserve">Y1234</t>
  </si>
  <si>
    <t xml:space="preserve">8302603,7961992,1247597</t>
  </si>
  <si>
    <t xml:space="preserve">MPZL1</t>
  </si>
  <si>
    <t xml:space="preserve">O95297</t>
  </si>
  <si>
    <t xml:space="preserve">Y263</t>
  </si>
  <si>
    <t xml:space="preserve">11751924</t>
  </si>
  <si>
    <t xml:space="preserve">10681522,9792637</t>
  </si>
  <si>
    <t xml:space="preserve">Y241</t>
  </si>
  <si>
    <t xml:space="preserve">MYC</t>
  </si>
  <si>
    <t xml:space="preserve">P01106</t>
  </si>
  <si>
    <t xml:space="preserve">S62</t>
  </si>
  <si>
    <t xml:space="preserve">EKS-HOS-00469</t>
  </si>
  <si>
    <t xml:space="preserve">1651323</t>
  </si>
  <si>
    <t xml:space="preserve">15048125</t>
  </si>
  <si>
    <t xml:space="preserve">NFKBIA</t>
  </si>
  <si>
    <t xml:space="preserve">P25963</t>
  </si>
  <si>
    <t xml:space="preserve">Y42</t>
  </si>
  <si>
    <t xml:space="preserve">8797825,9792645</t>
  </si>
  <si>
    <t xml:space="preserve">PTPN1,PTPN13</t>
  </si>
  <si>
    <t xml:space="preserve">EPS-HOS-00039,EPS-HOS-00050</t>
  </si>
  <si>
    <t xml:space="preserve">8940099,9882613,11106428</t>
  </si>
  <si>
    <t xml:space="preserve">Q13153</t>
  </si>
  <si>
    <t xml:space="preserve">T423</t>
  </si>
  <si>
    <t xml:space="preserve">10995762</t>
  </si>
  <si>
    <t xml:space="preserve">PPM1F</t>
  </si>
  <si>
    <t xml:space="preserve">EPS-HOS-00026</t>
  </si>
  <si>
    <t xml:space="preserve">11864573</t>
  </si>
  <si>
    <t xml:space="preserve">PDGFRB</t>
  </si>
  <si>
    <t xml:space="preserve">P09619</t>
  </si>
  <si>
    <t xml:space="preserve">Y751</t>
  </si>
  <si>
    <t xml:space="preserve">EKS-HOS-00408</t>
  </si>
  <si>
    <t xml:space="preserve">8195171</t>
  </si>
  <si>
    <t xml:space="preserve">PTPN1,PTPN11,PTPRJ</t>
  </si>
  <si>
    <t xml:space="preserve">EPS-HOS-00039,EPS-HOS-00038,EPS-HOS-00102</t>
  </si>
  <si>
    <t xml:space="preserve">7693671,9355745,7545675,10821867,12062403</t>
  </si>
  <si>
    <t xml:space="preserve">Y771</t>
  </si>
  <si>
    <t xml:space="preserve">PTPN1,PTPN11,PTPN2</t>
  </si>
  <si>
    <t xml:space="preserve">EPS-HOS-00039,EPS-HOS-00038,EPS-HOS-00042</t>
  </si>
  <si>
    <t xml:space="preserve">7693671,9355745,7545675,14966296</t>
  </si>
  <si>
    <t xml:space="preserve">Y740</t>
  </si>
  <si>
    <t xml:space="preserve">PTPN1,PTPN11</t>
  </si>
  <si>
    <t xml:space="preserve">EPS-HOS-00039,EPS-HOS-00038</t>
  </si>
  <si>
    <t xml:space="preserve">7693671,9355745,7545675</t>
  </si>
  <si>
    <t xml:space="preserve">Y857</t>
  </si>
  <si>
    <t xml:space="preserve">10821867,2550144</t>
  </si>
  <si>
    <t xml:space="preserve">ACP1</t>
  </si>
  <si>
    <t xml:space="preserve">EPS-HOS-00115</t>
  </si>
  <si>
    <t xml:space="preserve">12149261</t>
  </si>
  <si>
    <t xml:space="preserve">Y1009</t>
  </si>
  <si>
    <t xml:space="preserve">Y1021</t>
  </si>
  <si>
    <t xml:space="preserve">12062403</t>
  </si>
  <si>
    <t xml:space="preserve">PTPN1,PTPN2,PTPRJ</t>
  </si>
  <si>
    <t xml:space="preserve">EPS-HOS-00039,EPS-HOS-00042,EPS-HOS-00102</t>
  </si>
  <si>
    <t xml:space="preserve">7693671,9355745,7545675,14966296,10821867,12062403</t>
  </si>
  <si>
    <t xml:space="preserve">PDHA1</t>
  </si>
  <si>
    <t xml:space="preserve">P08559</t>
  </si>
  <si>
    <t xml:space="preserve">S300</t>
  </si>
  <si>
    <t xml:space="preserve">PDK1,PDK2,PDK3,PDK4</t>
  </si>
  <si>
    <t xml:space="preserve">EKS-HOS-00453,EKS-HOS-00456,EKS-HOS-00455,EKS-HOS-00454</t>
  </si>
  <si>
    <t xml:space="preserve">11486000,16436377</t>
  </si>
  <si>
    <t xml:space="preserve">PDP1,PDP2</t>
  </si>
  <si>
    <t xml:space="preserve">EPS-HOS-00128,EPS-HOS-00127</t>
  </si>
  <si>
    <t xml:space="preserve">14644048,16545080,16436377,7782287</t>
  </si>
  <si>
    <t xml:space="preserve">S293</t>
  </si>
  <si>
    <t xml:space="preserve">PIK3R1</t>
  </si>
  <si>
    <t xml:space="preserve">P27986</t>
  </si>
  <si>
    <t xml:space="preserve">S608</t>
  </si>
  <si>
    <t xml:space="preserve">14729945,9446654</t>
  </si>
  <si>
    <t xml:space="preserve">PPM1A</t>
  </si>
  <si>
    <t xml:space="preserve">EPS-HOS-00018</t>
  </si>
  <si>
    <t xml:space="preserve">15016818</t>
  </si>
  <si>
    <t xml:space="preserve">P62136</t>
  </si>
  <si>
    <t xml:space="preserve">T320</t>
  </si>
  <si>
    <t xml:space="preserve">9122166</t>
  </si>
  <si>
    <t xml:space="preserve">19396163</t>
  </si>
  <si>
    <t xml:space="preserve">PRKCA</t>
  </si>
  <si>
    <t xml:space="preserve">P17252</t>
  </si>
  <si>
    <t xml:space="preserve">S657</t>
  </si>
  <si>
    <t xml:space="preserve">EKS-HOS-00175</t>
  </si>
  <si>
    <t xml:space="preserve">8856079</t>
  </si>
  <si>
    <t xml:space="preserve">PHLPP1,PHLPP2</t>
  </si>
  <si>
    <t xml:space="preserve">EPS-HOS-00024,EPS-HOS-00027</t>
  </si>
  <si>
    <t xml:space="preserve">18162466</t>
  </si>
  <si>
    <t xml:space="preserve">PRKCD</t>
  </si>
  <si>
    <t xml:space="preserve">Q05655</t>
  </si>
  <si>
    <t xml:space="preserve">T507</t>
  </si>
  <si>
    <t xml:space="preserve">9748166</t>
  </si>
  <si>
    <t xml:space="preserve">PPM1A,PPP1CA,PPP2CA</t>
  </si>
  <si>
    <t xml:space="preserve">EPS-HOS-00018,EPS-HOS-00130,EPS-HOS-00072</t>
  </si>
  <si>
    <t xml:space="preserve">11959144</t>
  </si>
  <si>
    <t xml:space="preserve">P60484</t>
  </si>
  <si>
    <t xml:space="preserve">S380</t>
  </si>
  <si>
    <t xml:space="preserve">11035045</t>
  </si>
  <si>
    <t xml:space="preserve">22413754</t>
  </si>
  <si>
    <t xml:space="preserve">T382</t>
  </si>
  <si>
    <t xml:space="preserve">CSNK2A1,STK11</t>
  </si>
  <si>
    <t xml:space="preserve">EKS-HOS-00480,EKS-HOS-00265</t>
  </si>
  <si>
    <t xml:space="preserve">11035045,18321849ê</t>
  </si>
  <si>
    <t xml:space="preserve">Q05397</t>
  </si>
  <si>
    <t xml:space="preserve">Y397</t>
  </si>
  <si>
    <t xml:space="preserve">7509446</t>
  </si>
  <si>
    <t xml:space="preserve">PTEN,PTPN1,PTPN12</t>
  </si>
  <si>
    <t xml:space="preserve">EPS-HOS-00056,EPS-HOS-00039,EPS-HOS-00041</t>
  </si>
  <si>
    <t xml:space="preserve">9616126,10427092,10400703,16291744,9418872,19595712</t>
  </si>
  <si>
    <t xml:space="preserve">PTK2B</t>
  </si>
  <si>
    <t xml:space="preserve">Q14289</t>
  </si>
  <si>
    <t xml:space="preserve">Y402</t>
  </si>
  <si>
    <t xml:space="preserve">PTK2B,SYK</t>
  </si>
  <si>
    <t xml:space="preserve">EKS-HOS-00106,EKS-HOS-00445</t>
  </si>
  <si>
    <t xml:space="preserve">15105428,8816475</t>
  </si>
  <si>
    <t xml:space="preserve">PTPN12</t>
  </si>
  <si>
    <t xml:space="preserve">EPS-HOS-00041</t>
  </si>
  <si>
    <t xml:space="preserve">11337490</t>
  </si>
  <si>
    <t xml:space="preserve">P18031</t>
  </si>
  <si>
    <t xml:space="preserve">Y152</t>
  </si>
  <si>
    <t xml:space="preserve">11106648</t>
  </si>
  <si>
    <t xml:space="preserve">11506178</t>
  </si>
  <si>
    <t xml:space="preserve">Y66</t>
  </si>
  <si>
    <t xml:space="preserve">9355745</t>
  </si>
  <si>
    <t xml:space="preserve">Y153</t>
  </si>
  <si>
    <t xml:space="preserve">PXN</t>
  </si>
  <si>
    <t xml:space="preserve">P49023</t>
  </si>
  <si>
    <t xml:space="preserve">Y88</t>
  </si>
  <si>
    <t xml:space="preserve">11695992</t>
  </si>
  <si>
    <t xml:space="preserve">PTPRT</t>
  </si>
  <si>
    <t xml:space="preserve">EPS-HOS-00091</t>
  </si>
  <si>
    <t xml:space="preserve">20133777</t>
  </si>
  <si>
    <t xml:space="preserve">RACGAP1</t>
  </si>
  <si>
    <t xml:space="preserve">Q9H0H5</t>
  </si>
  <si>
    <t xml:space="preserve">S387</t>
  </si>
  <si>
    <t xml:space="preserve">12689593</t>
  </si>
  <si>
    <t xml:space="preserve">18201571</t>
  </si>
  <si>
    <t xml:space="preserve">RAF1</t>
  </si>
  <si>
    <t xml:space="preserve">P04049</t>
  </si>
  <si>
    <t xml:space="preserve">S338</t>
  </si>
  <si>
    <t xml:space="preserve">PAK1,PAK3</t>
  </si>
  <si>
    <t xml:space="preserve">EKS-HOS-00316,EKS-HOS-00319</t>
  </si>
  <si>
    <t xml:space="preserve">11733498,10801448,9823899</t>
  </si>
  <si>
    <t xml:space="preserve">16892053</t>
  </si>
  <si>
    <t xml:space="preserve">RELA</t>
  </si>
  <si>
    <t xml:space="preserve">Q04206</t>
  </si>
  <si>
    <t xml:space="preserve">T435</t>
  </si>
  <si>
    <t xml:space="preserve">15073167</t>
  </si>
  <si>
    <t xml:space="preserve">PPP4C</t>
  </si>
  <si>
    <t xml:space="preserve">EPS-HOS-00124</t>
  </si>
  <si>
    <t xml:space="preserve">S536</t>
  </si>
  <si>
    <t xml:space="preserve">CHUK,IKBKB,IKBKE,TBK1</t>
  </si>
  <si>
    <t xml:space="preserve">EKS-HOS-00302,EKS-HOS-00301,EKS-HOS-00299,EKS-HOS-00300</t>
  </si>
  <si>
    <t xml:space="preserve">15489227,15128824</t>
  </si>
  <si>
    <t xml:space="preserve">17188031</t>
  </si>
  <si>
    <t xml:space="preserve">RET</t>
  </si>
  <si>
    <t xml:space="preserve">P07949</t>
  </si>
  <si>
    <t xml:space="preserve">Y1062</t>
  </si>
  <si>
    <t xml:space="preserve">EKS-HOS-00099</t>
  </si>
  <si>
    <t xml:space="preserve">14981541,14711813</t>
  </si>
  <si>
    <t xml:space="preserve">16778204</t>
  </si>
  <si>
    <t xml:space="preserve">Y905</t>
  </si>
  <si>
    <t xml:space="preserve">14711813</t>
  </si>
  <si>
    <t xml:space="preserve">RHO</t>
  </si>
  <si>
    <t xml:space="preserve">P08100</t>
  </si>
  <si>
    <t xml:space="preserve">S334</t>
  </si>
  <si>
    <t xml:space="preserve">GRK1</t>
  </si>
  <si>
    <t xml:space="preserve">EKS-HOS-00049</t>
  </si>
  <si>
    <t xml:space="preserve">8617805</t>
  </si>
  <si>
    <t xml:space="preserve">S343</t>
  </si>
  <si>
    <t xml:space="preserve">SIRT2</t>
  </si>
  <si>
    <t xml:space="preserve">Q8IXJ6</t>
  </si>
  <si>
    <t xml:space="preserve">S368</t>
  </si>
  <si>
    <t xml:space="preserve">17488717</t>
  </si>
  <si>
    <t xml:space="preserve">CDC14A,CDC14B</t>
  </si>
  <si>
    <t xml:space="preserve">EPS-HOS-00035,EPS-HOS-00036</t>
  </si>
  <si>
    <t xml:space="preserve">17488717,12697818</t>
  </si>
  <si>
    <t xml:space="preserve">SMAD1</t>
  </si>
  <si>
    <t xml:space="preserve">Q15797</t>
  </si>
  <si>
    <t xml:space="preserve">S187</t>
  </si>
  <si>
    <t xml:space="preserve">9335504</t>
  </si>
  <si>
    <t xml:space="preserve">SCP1,CTDSP2,CTDSPL</t>
  </si>
  <si>
    <t xml:space="preserve">EPS-HOS-00066,EPS-HOS-00067,EPS-HOS-00065</t>
  </si>
  <si>
    <t xml:space="preserve">16882717,17085434</t>
  </si>
  <si>
    <t xml:space="preserve">S206</t>
  </si>
  <si>
    <t xml:space="preserve">S195</t>
  </si>
  <si>
    <t xml:space="preserve">SMAD2</t>
  </si>
  <si>
    <t xml:space="preserve">Q15796</t>
  </si>
  <si>
    <t xml:space="preserve">S250</t>
  </si>
  <si>
    <t xml:space="preserve">12193595</t>
  </si>
  <si>
    <t xml:space="preserve">17035229,17085434</t>
  </si>
  <si>
    <t xml:space="preserve">T8</t>
  </si>
  <si>
    <t xml:space="preserve">S245</t>
  </si>
  <si>
    <t xml:space="preserve">S255</t>
  </si>
  <si>
    <t xml:space="preserve">SMAD3</t>
  </si>
  <si>
    <t xml:space="preserve">P84022</t>
  </si>
  <si>
    <t xml:space="preserve">S213</t>
  </si>
  <si>
    <t xml:space="preserve">CDK2,CDK4,MAPK1</t>
  </si>
  <si>
    <t xml:space="preserve">EKS-HOS-00056,EKS-HOS-00074,EKS-HOS-00469</t>
  </si>
  <si>
    <t xml:space="preserve">15241418,10197981</t>
  </si>
  <si>
    <t xml:space="preserve">17035229</t>
  </si>
  <si>
    <t xml:space="preserve">S208</t>
  </si>
  <si>
    <t xml:space="preserve">15241418,10197981,16156666</t>
  </si>
  <si>
    <t xml:space="preserve">S204</t>
  </si>
  <si>
    <t xml:space="preserve">CDK2,CDK4</t>
  </si>
  <si>
    <t xml:space="preserve">EKS-HOS-00056,EKS-HOS-00074</t>
  </si>
  <si>
    <t xml:space="preserve">15520018</t>
  </si>
  <si>
    <t xml:space="preserve">SNCA</t>
  </si>
  <si>
    <t xml:space="preserve">P37840</t>
  </si>
  <si>
    <t xml:space="preserve">S129</t>
  </si>
  <si>
    <t xml:space="preserve">CSNK1A1,CSNK2A1,ADRBK1,GRK5</t>
  </si>
  <si>
    <t xml:space="preserve">EKS-HOS-00458,EKS-HOS-00480,EKS-HOS-00048,EKS-HOS-00046</t>
  </si>
  <si>
    <t xml:space="preserve">10617630,10852916</t>
  </si>
  <si>
    <t xml:space="preserve">21562258</t>
  </si>
  <si>
    <t xml:space="preserve">P12931</t>
  </si>
  <si>
    <t xml:space="preserve">Y419</t>
  </si>
  <si>
    <t xml:space="preserve">11804588,7578094,15489898</t>
  </si>
  <si>
    <t xml:space="preserve">PTPN1,PTPN2,PTPN6,ACP1,PTPN11,PTPN12</t>
  </si>
  <si>
    <t xml:space="preserve">EPS-HOS-00039,EPS-HOS-00042,EPS-HOS-00040,EPS-HOS-00115,EPS-HOS-00038,EPS-HOS-00041</t>
  </si>
  <si>
    <t xml:space="preserve">15866871,11007774,17974954,16115959,15696169,9261115,19088431,18482983</t>
  </si>
  <si>
    <t xml:space="preserve">Y338</t>
  </si>
  <si>
    <t xml:space="preserve">7578094</t>
  </si>
  <si>
    <t xml:space="preserve">PTPN6</t>
  </si>
  <si>
    <t xml:space="preserve">EPS-HOS-00040</t>
  </si>
  <si>
    <t xml:space="preserve">9261115</t>
  </si>
  <si>
    <t xml:space="preserve">Y530</t>
  </si>
  <si>
    <t xml:space="preserve">12468645</t>
  </si>
  <si>
    <t xml:space="preserve">PTPRA,PTPRE,PTPN1,PTPN6,PTPN21,PTPRJ</t>
  </si>
  <si>
    <t xml:space="preserve">EPS-HOS-00088,EPS-HOS-00095,EPS-HOS-00039,EPS-HOS-00040,EPS-HOS-00049,EPS-HOS-00102</t>
  </si>
  <si>
    <t xml:space="preserve">10698938,11923305,15522235,12598528,15866871,11007774,17974954,16115959,9261115,15143158,20345711,15735685</t>
  </si>
  <si>
    <t xml:space="preserve">STAT1</t>
  </si>
  <si>
    <t xml:space="preserve">P42224</t>
  </si>
  <si>
    <t xml:space="preserve">Y701</t>
  </si>
  <si>
    <t xml:space="preserve">JAK1,JAK2,SRC</t>
  </si>
  <si>
    <t xml:space="preserve">EKS-HOS-00031,EKS-HOS-00032,EKS-HOS-00372</t>
  </si>
  <si>
    <t xml:space="preserve">14978237,11438544</t>
  </si>
  <si>
    <t xml:space="preserve">12270932,18832710,12138178,12923054,12171910</t>
  </si>
  <si>
    <t xml:space="preserve">STAT3</t>
  </si>
  <si>
    <t xml:space="preserve">P40763</t>
  </si>
  <si>
    <t xml:space="preserve">Y705</t>
  </si>
  <si>
    <t xml:space="preserve">ALK,JAK2</t>
  </si>
  <si>
    <t xml:space="preserve">EKS-HOS-00307,EKS-HOS-00032</t>
  </si>
  <si>
    <t xml:space="preserve">11850821,9582023</t>
  </si>
  <si>
    <t xml:space="preserve">PTPN1,PTPRD,PTPRT</t>
  </si>
  <si>
    <t xml:space="preserve">EPS-HOS-00039,EPS-HOS-00094,EPS-HOS-00091</t>
  </si>
  <si>
    <t xml:space="preserve">15821101,11970898,19478061,17360477</t>
  </si>
  <si>
    <t xml:space="preserve">STAT5A</t>
  </si>
  <si>
    <t xml:space="preserve">P42229</t>
  </si>
  <si>
    <t xml:space="preserve">Y694</t>
  </si>
  <si>
    <t xml:space="preserve">JAK2,LYN,SRC</t>
  </si>
  <si>
    <t xml:space="preserve">EKS-HOS-00032,EKS-HOS-00374,EKS-HOS-00372</t>
  </si>
  <si>
    <t xml:space="preserve">11641791</t>
  </si>
  <si>
    <t xml:space="preserve">PTPN11,PTPN1</t>
  </si>
  <si>
    <t xml:space="preserve">EPS-HOS-00038,EPS-HOS-00039</t>
  </si>
  <si>
    <t xml:space="preserve">10617656,10993888</t>
  </si>
  <si>
    <t xml:space="preserve">STAT5B</t>
  </si>
  <si>
    <t xml:space="preserve">P51692</t>
  </si>
  <si>
    <t xml:space="preserve">Y699</t>
  </si>
  <si>
    <t xml:space="preserve">HCK</t>
  </si>
  <si>
    <t xml:space="preserve">EKS-HOS-00375</t>
  </si>
  <si>
    <t xml:space="preserve">12411494</t>
  </si>
  <si>
    <t xml:space="preserve">STK4</t>
  </si>
  <si>
    <t xml:space="preserve">Q13043</t>
  </si>
  <si>
    <t xml:space="preserve">T183</t>
  </si>
  <si>
    <t xml:space="preserve">EKS-HOS-00321</t>
  </si>
  <si>
    <t xml:space="preserve">11805089</t>
  </si>
  <si>
    <t xml:space="preserve">21199877</t>
  </si>
  <si>
    <t xml:space="preserve">TP53</t>
  </si>
  <si>
    <t xml:space="preserve">P04637</t>
  </si>
  <si>
    <t xml:space="preserve">S315</t>
  </si>
  <si>
    <t xml:space="preserve">14702041</t>
  </si>
  <si>
    <t xml:space="preserve">10644693</t>
  </si>
  <si>
    <t xml:space="preserve">S37</t>
  </si>
  <si>
    <t xml:space="preserve">PRKDC,MAPKAPK5</t>
  </si>
  <si>
    <t xml:space="preserve">EKS-HOS-00095,EKS-HOS-00241</t>
  </si>
  <si>
    <t xml:space="preserve">11483158,12959929,15381073,17254968</t>
  </si>
  <si>
    <t xml:space="preserve">DUSP26,PPP1CA,PPP2CA</t>
  </si>
  <si>
    <t xml:space="preserve">EPS-HOS-00003,EPS-HOS-00130,EPS-HOS-00072</t>
  </si>
  <si>
    <t xml:space="preserve">20562916,15178317,16501611,1848668,17245430,14712210</t>
  </si>
  <si>
    <t xml:space="preserve">S20</t>
  </si>
  <si>
    <t xml:space="preserve">CHEK1,CHEK2,DAPK1</t>
  </si>
  <si>
    <t xml:space="preserve">EKS-HOS-00263,EKS-HOS-00037,EKS-HOS-00423</t>
  </si>
  <si>
    <t xml:space="preserve">17339337</t>
  </si>
  <si>
    <t xml:space="preserve">DUSP26</t>
  </si>
  <si>
    <t xml:space="preserve">EPS-HOS-00003</t>
  </si>
  <si>
    <t xml:space="preserve">20562916</t>
  </si>
  <si>
    <t xml:space="preserve">S15</t>
  </si>
  <si>
    <t xml:space="preserve">ATM,PRKDC</t>
  </si>
  <si>
    <t xml:space="preserve">EKS-HOS-00097,EKS-HOS-00095</t>
  </si>
  <si>
    <t xml:space="preserve">11875057,10446957</t>
  </si>
  <si>
    <t xml:space="preserve">PPM1D,PPP1CA</t>
  </si>
  <si>
    <t xml:space="preserve">EPS-HOS-00020,EPS-HOS-00130</t>
  </si>
  <si>
    <t xml:space="preserve">15870257,15178317,16501611</t>
  </si>
  <si>
    <t xml:space="preserve">S46</t>
  </si>
  <si>
    <t xml:space="preserve">ATM,DYRK2,HIPK2</t>
  </si>
  <si>
    <t xml:space="preserve">EKS-HOS-00097,EKS-HOS-00271,EKS-HOS-00273</t>
  </si>
  <si>
    <t xml:space="preserve">20123963,17349958,19965871,11780126,16729035</t>
  </si>
  <si>
    <t xml:space="preserve">1848668,17245430,14712210</t>
  </si>
  <si>
    <t xml:space="preserve">TYK2</t>
  </si>
  <si>
    <t xml:space="preserve">P29597</t>
  </si>
  <si>
    <t xml:space="preserve">Y1055</t>
  </si>
  <si>
    <t xml:space="preserve">JAK1,TYK2</t>
  </si>
  <si>
    <t xml:space="preserve">EKS-HOS-00031,EKS-HOS-00033</t>
  </si>
  <si>
    <t xml:space="preserve">8702790</t>
  </si>
  <si>
    <t xml:space="preserve">11201744</t>
  </si>
  <si>
    <t xml:space="preserve">WAS</t>
  </si>
  <si>
    <t xml:space="preserve">P42768</t>
  </si>
  <si>
    <t xml:space="preserve">Y291</t>
  </si>
  <si>
    <t xml:space="preserve">BTK,HCK</t>
  </si>
  <si>
    <t xml:space="preserve">EKS-HOS-00110,EKS-HOS-00375</t>
  </si>
  <si>
    <t xml:space="preserve">10068673,12235133</t>
  </si>
  <si>
    <t xml:space="preserve">14707117</t>
  </si>
  <si>
    <t xml:space="preserve">P43403</t>
  </si>
  <si>
    <t xml:space="preserve">Y292</t>
  </si>
  <si>
    <t xml:space="preserve">LCK,ZAP70</t>
  </si>
  <si>
    <t xml:space="preserve">EKS-HOS-00376,EKS-HOS-00444</t>
  </si>
  <si>
    <t xml:space="preserve">8756661,7961936</t>
  </si>
  <si>
    <t xml:space="preserve">11976341</t>
  </si>
  <si>
    <t xml:space="preserve">Y493</t>
  </si>
  <si>
    <t xml:space="preserve">8756661,7642520,11270871,7961936</t>
  </si>
  <si>
    <t xml:space="preserve">PTPN22</t>
  </si>
  <si>
    <t xml:space="preserve">EPS-HOS-00043</t>
  </si>
  <si>
    <t xml:space="preserve">1646134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General"/>
    <numFmt numFmtId="167" formatCode="0.000%"/>
    <numFmt numFmtId="168" formatCode="0.00_);[RED]\(0.00\)"/>
    <numFmt numFmtId="169" formatCode="0.00%"/>
    <numFmt numFmtId="170" formatCode="0.00E+00"/>
    <numFmt numFmtId="171" formatCode="@"/>
    <numFmt numFmtId="172" formatCode="0.00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name val="宋体"/>
      <family val="0"/>
      <charset val="134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货币 2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6.492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16" min="2" style="2" width="6.49"/>
    <col collapsed="false" customWidth="true" hidden="false" outlineLevel="0" max="17" min="17" style="2" width="10.49"/>
    <col collapsed="false" customWidth="false" hidden="false" outlineLevel="0" max="35" min="18" style="2" width="6.49"/>
    <col collapsed="false" customWidth="true" hidden="false" outlineLevel="0" max="36" min="36" style="2" width="9.62"/>
    <col collapsed="false" customWidth="false" hidden="false" outlineLevel="0" max="45" min="37" style="2" width="6.49"/>
    <col collapsed="false" customWidth="true" hidden="false" outlineLevel="0" max="46" min="46" style="2" width="10.37"/>
    <col collapsed="false" customWidth="false" hidden="false" outlineLevel="0" max="57" min="47" style="2" width="6.49"/>
    <col collapsed="false" customWidth="true" hidden="false" outlineLevel="0" max="58" min="58" style="2" width="9.99"/>
    <col collapsed="false" customWidth="false" hidden="false" outlineLevel="0" max="64" min="59" style="2" width="6.49"/>
    <col collapsed="false" customWidth="true" hidden="false" outlineLevel="0" max="65" min="65" style="2" width="11.12"/>
    <col collapsed="false" customWidth="false" hidden="false" outlineLevel="0" max="96" min="66" style="2" width="6.49"/>
    <col collapsed="false" customWidth="true" hidden="false" outlineLevel="0" max="97" min="97" style="2" width="10.87"/>
    <col collapsed="false" customWidth="false" hidden="false" outlineLevel="0" max="105" min="98" style="2" width="6.49"/>
    <col collapsed="false" customWidth="true" hidden="false" outlineLevel="0" max="106" min="106" style="2" width="11.12"/>
    <col collapsed="false" customWidth="false" hidden="false" outlineLevel="0" max="143" min="107" style="2" width="6.49"/>
    <col collapsed="false" customWidth="true" hidden="false" outlineLevel="0" max="144" min="144" style="2" width="10.74"/>
    <col collapsed="false" customWidth="false" hidden="false" outlineLevel="0" max="160" min="145" style="2" width="6.49"/>
    <col collapsed="false" customWidth="true" hidden="false" outlineLevel="0" max="161" min="161" style="2" width="7.49"/>
    <col collapsed="false" customWidth="false" hidden="false" outlineLevel="0" max="257" min="162" style="2" width="6.4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customFormat="false" ht="13.5" hidden="false" customHeight="false" outlineLevel="0" collapsed="false"/>
    <row r="3" s="7" customFormat="tru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 t="s">
        <v>2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 t="s">
        <v>3</v>
      </c>
      <c r="AM3" s="5"/>
      <c r="AN3" s="5"/>
      <c r="AO3" s="5"/>
      <c r="AP3" s="5"/>
      <c r="AQ3" s="5"/>
      <c r="AR3" s="5"/>
      <c r="AS3" s="5"/>
      <c r="AT3" s="5"/>
      <c r="AU3" s="5"/>
      <c r="AV3" s="5" t="s">
        <v>4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s">
        <v>5</v>
      </c>
      <c r="BI3" s="5"/>
      <c r="BJ3" s="5" t="s">
        <v>6</v>
      </c>
      <c r="BK3" s="5"/>
      <c r="BL3" s="5"/>
      <c r="BM3" s="5"/>
      <c r="BN3" s="5"/>
      <c r="BO3" s="5" t="s">
        <v>7</v>
      </c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 t="s">
        <v>8</v>
      </c>
      <c r="CV3" s="5"/>
      <c r="CW3" s="5"/>
      <c r="CX3" s="5"/>
      <c r="CY3" s="5"/>
      <c r="CZ3" s="5"/>
      <c r="DA3" s="5"/>
      <c r="DB3" s="5"/>
      <c r="DC3" s="5"/>
      <c r="DD3" s="5" t="s">
        <v>9</v>
      </c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 t="s">
        <v>10</v>
      </c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6" t="s">
        <v>11</v>
      </c>
    </row>
    <row r="4" s="7" customFormat="true" ht="13.5" hidden="false" customHeight="fals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9" t="s">
        <v>16</v>
      </c>
      <c r="F4" s="9" t="s">
        <v>17</v>
      </c>
      <c r="G4" s="9" t="s">
        <v>18</v>
      </c>
      <c r="H4" s="9" t="s">
        <v>19</v>
      </c>
      <c r="I4" s="9" t="s">
        <v>20</v>
      </c>
      <c r="J4" s="9" t="s">
        <v>21</v>
      </c>
      <c r="K4" s="9" t="s">
        <v>22</v>
      </c>
      <c r="L4" s="9" t="s">
        <v>23</v>
      </c>
      <c r="M4" s="9" t="s">
        <v>24</v>
      </c>
      <c r="N4" s="9" t="s">
        <v>25</v>
      </c>
      <c r="O4" s="9" t="s">
        <v>26</v>
      </c>
      <c r="P4" s="9" t="s">
        <v>27</v>
      </c>
      <c r="Q4" s="9" t="s">
        <v>28</v>
      </c>
      <c r="R4" s="9" t="s">
        <v>11</v>
      </c>
      <c r="S4" s="9" t="s">
        <v>29</v>
      </c>
      <c r="T4" s="9" t="s">
        <v>30</v>
      </c>
      <c r="U4" s="9" t="s">
        <v>31</v>
      </c>
      <c r="V4" s="9" t="s">
        <v>32</v>
      </c>
      <c r="W4" s="9" t="s">
        <v>33</v>
      </c>
      <c r="X4" s="9" t="s">
        <v>34</v>
      </c>
      <c r="Y4" s="9" t="s">
        <v>35</v>
      </c>
      <c r="Z4" s="9" t="s">
        <v>36</v>
      </c>
      <c r="AA4" s="9" t="s">
        <v>37</v>
      </c>
      <c r="AB4" s="9" t="s">
        <v>38</v>
      </c>
      <c r="AC4" s="9" t="s">
        <v>39</v>
      </c>
      <c r="AD4" s="9" t="s">
        <v>40</v>
      </c>
      <c r="AE4" s="9" t="s">
        <v>41</v>
      </c>
      <c r="AF4" s="9" t="s">
        <v>42</v>
      </c>
      <c r="AG4" s="9" t="s">
        <v>43</v>
      </c>
      <c r="AH4" s="9" t="s">
        <v>44</v>
      </c>
      <c r="AI4" s="9" t="s">
        <v>45</v>
      </c>
      <c r="AJ4" s="9" t="s">
        <v>28</v>
      </c>
      <c r="AK4" s="9" t="s">
        <v>11</v>
      </c>
      <c r="AL4" s="9" t="s">
        <v>46</v>
      </c>
      <c r="AM4" s="9" t="s">
        <v>47</v>
      </c>
      <c r="AN4" s="9" t="s">
        <v>48</v>
      </c>
      <c r="AO4" s="9" t="s">
        <v>49</v>
      </c>
      <c r="AP4" s="9" t="s">
        <v>50</v>
      </c>
      <c r="AQ4" s="9" t="s">
        <v>51</v>
      </c>
      <c r="AR4" s="9" t="s">
        <v>52</v>
      </c>
      <c r="AS4" s="9" t="s">
        <v>53</v>
      </c>
      <c r="AT4" s="9" t="s">
        <v>28</v>
      </c>
      <c r="AU4" s="9" t="s">
        <v>11</v>
      </c>
      <c r="AV4" s="9" t="s">
        <v>4</v>
      </c>
      <c r="AW4" s="9" t="s">
        <v>54</v>
      </c>
      <c r="AX4" s="9" t="s">
        <v>55</v>
      </c>
      <c r="AY4" s="9" t="s">
        <v>56</v>
      </c>
      <c r="AZ4" s="9" t="s">
        <v>57</v>
      </c>
      <c r="BA4" s="9" t="s">
        <v>58</v>
      </c>
      <c r="BB4" s="9" t="s">
        <v>59</v>
      </c>
      <c r="BC4" s="9" t="s">
        <v>60</v>
      </c>
      <c r="BD4" s="9" t="s">
        <v>61</v>
      </c>
      <c r="BE4" s="9" t="s">
        <v>62</v>
      </c>
      <c r="BF4" s="9" t="s">
        <v>28</v>
      </c>
      <c r="BG4" s="9" t="s">
        <v>11</v>
      </c>
      <c r="BH4" s="9" t="s">
        <v>5</v>
      </c>
      <c r="BI4" s="9" t="s">
        <v>11</v>
      </c>
      <c r="BJ4" s="9" t="s">
        <v>63</v>
      </c>
      <c r="BK4" s="9" t="s">
        <v>64</v>
      </c>
      <c r="BL4" s="9" t="s">
        <v>65</v>
      </c>
      <c r="BM4" s="9" t="s">
        <v>28</v>
      </c>
      <c r="BN4" s="9" t="s">
        <v>11</v>
      </c>
      <c r="BO4" s="9" t="s">
        <v>66</v>
      </c>
      <c r="BP4" s="9" t="s">
        <v>67</v>
      </c>
      <c r="BQ4" s="9" t="s">
        <v>68</v>
      </c>
      <c r="BR4" s="9" t="s">
        <v>69</v>
      </c>
      <c r="BS4" s="9" t="s">
        <v>70</v>
      </c>
      <c r="BT4" s="9" t="s">
        <v>71</v>
      </c>
      <c r="BU4" s="9" t="s">
        <v>72</v>
      </c>
      <c r="BV4" s="9" t="s">
        <v>73</v>
      </c>
      <c r="BW4" s="9" t="s">
        <v>74</v>
      </c>
      <c r="BX4" s="9" t="s">
        <v>75</v>
      </c>
      <c r="BY4" s="9" t="s">
        <v>76</v>
      </c>
      <c r="BZ4" s="9" t="s">
        <v>77</v>
      </c>
      <c r="CA4" s="9" t="s">
        <v>78</v>
      </c>
      <c r="CB4" s="9" t="s">
        <v>79</v>
      </c>
      <c r="CC4" s="9" t="s">
        <v>80</v>
      </c>
      <c r="CD4" s="9" t="s">
        <v>81</v>
      </c>
      <c r="CE4" s="9" t="s">
        <v>82</v>
      </c>
      <c r="CF4" s="9" t="s">
        <v>83</v>
      </c>
      <c r="CG4" s="9" t="s">
        <v>84</v>
      </c>
      <c r="CH4" s="9" t="s">
        <v>85</v>
      </c>
      <c r="CI4" s="9" t="s">
        <v>86</v>
      </c>
      <c r="CJ4" s="9" t="s">
        <v>87</v>
      </c>
      <c r="CK4" s="9" t="s">
        <v>88</v>
      </c>
      <c r="CL4" s="9" t="s">
        <v>89</v>
      </c>
      <c r="CM4" s="9" t="s">
        <v>90</v>
      </c>
      <c r="CN4" s="9" t="s">
        <v>91</v>
      </c>
      <c r="CO4" s="9" t="s">
        <v>92</v>
      </c>
      <c r="CP4" s="9" t="s">
        <v>93</v>
      </c>
      <c r="CQ4" s="9" t="s">
        <v>94</v>
      </c>
      <c r="CR4" s="9" t="s">
        <v>95</v>
      </c>
      <c r="CS4" s="9" t="s">
        <v>28</v>
      </c>
      <c r="CT4" s="9" t="s">
        <v>11</v>
      </c>
      <c r="CU4" s="9" t="s">
        <v>96</v>
      </c>
      <c r="CV4" s="9" t="s">
        <v>97</v>
      </c>
      <c r="CW4" s="9" t="s">
        <v>98</v>
      </c>
      <c r="CX4" s="9" t="s">
        <v>99</v>
      </c>
      <c r="CY4" s="9" t="s">
        <v>100</v>
      </c>
      <c r="CZ4" s="9" t="s">
        <v>101</v>
      </c>
      <c r="DA4" s="9" t="s">
        <v>102</v>
      </c>
      <c r="DB4" s="9" t="s">
        <v>28</v>
      </c>
      <c r="DC4" s="9" t="s">
        <v>11</v>
      </c>
      <c r="DD4" s="9" t="s">
        <v>103</v>
      </c>
      <c r="DE4" s="9" t="s">
        <v>104</v>
      </c>
      <c r="DF4" s="9" t="s">
        <v>105</v>
      </c>
      <c r="DG4" s="9" t="s">
        <v>106</v>
      </c>
      <c r="DH4" s="9" t="s">
        <v>107</v>
      </c>
      <c r="DI4" s="9" t="s">
        <v>108</v>
      </c>
      <c r="DJ4" s="9" t="s">
        <v>109</v>
      </c>
      <c r="DK4" s="9" t="s">
        <v>110</v>
      </c>
      <c r="DL4" s="9" t="s">
        <v>111</v>
      </c>
      <c r="DM4" s="9" t="s">
        <v>112</v>
      </c>
      <c r="DN4" s="9" t="s">
        <v>113</v>
      </c>
      <c r="DO4" s="9" t="s">
        <v>114</v>
      </c>
      <c r="DP4" s="9" t="s">
        <v>115</v>
      </c>
      <c r="DQ4" s="9" t="s">
        <v>116</v>
      </c>
      <c r="DR4" s="9" t="s">
        <v>117</v>
      </c>
      <c r="DS4" s="9" t="s">
        <v>118</v>
      </c>
      <c r="DT4" s="9" t="s">
        <v>119</v>
      </c>
      <c r="DU4" s="9" t="s">
        <v>120</v>
      </c>
      <c r="DV4" s="9" t="s">
        <v>121</v>
      </c>
      <c r="DW4" s="9" t="s">
        <v>122</v>
      </c>
      <c r="DX4" s="9" t="s">
        <v>123</v>
      </c>
      <c r="DY4" s="9" t="s">
        <v>124</v>
      </c>
      <c r="DZ4" s="9" t="s">
        <v>125</v>
      </c>
      <c r="EA4" s="9" t="s">
        <v>126</v>
      </c>
      <c r="EB4" s="9" t="s">
        <v>127</v>
      </c>
      <c r="EC4" s="9" t="s">
        <v>128</v>
      </c>
      <c r="ED4" s="9" t="s">
        <v>129</v>
      </c>
      <c r="EE4" s="9" t="s">
        <v>130</v>
      </c>
      <c r="EF4" s="9" t="s">
        <v>131</v>
      </c>
      <c r="EG4" s="9" t="s">
        <v>132</v>
      </c>
      <c r="EH4" s="9" t="s">
        <v>133</v>
      </c>
      <c r="EI4" s="9" t="s">
        <v>134</v>
      </c>
      <c r="EJ4" s="9" t="s">
        <v>135</v>
      </c>
      <c r="EK4" s="9" t="s">
        <v>136</v>
      </c>
      <c r="EL4" s="9" t="s">
        <v>137</v>
      </c>
      <c r="EM4" s="9" t="s">
        <v>138</v>
      </c>
      <c r="EN4" s="9" t="s">
        <v>28</v>
      </c>
      <c r="EO4" s="9" t="s">
        <v>11</v>
      </c>
      <c r="EP4" s="9" t="s">
        <v>139</v>
      </c>
      <c r="EQ4" s="9" t="s">
        <v>140</v>
      </c>
      <c r="ER4" s="9" t="s">
        <v>141</v>
      </c>
      <c r="ES4" s="9" t="s">
        <v>142</v>
      </c>
      <c r="ET4" s="9" t="s">
        <v>143</v>
      </c>
      <c r="EU4" s="9" t="s">
        <v>144</v>
      </c>
      <c r="EV4" s="9" t="s">
        <v>145</v>
      </c>
      <c r="EW4" s="9" t="s">
        <v>146</v>
      </c>
      <c r="EX4" s="9" t="s">
        <v>147</v>
      </c>
      <c r="EY4" s="9" t="s">
        <v>148</v>
      </c>
      <c r="EZ4" s="9" t="s">
        <v>149</v>
      </c>
      <c r="FA4" s="9" t="s">
        <v>150</v>
      </c>
      <c r="FB4" s="9" t="s">
        <v>151</v>
      </c>
      <c r="FC4" s="9" t="s">
        <v>152</v>
      </c>
      <c r="FD4" s="9" t="s">
        <v>11</v>
      </c>
      <c r="FE4" s="6"/>
    </row>
    <row r="5" s="7" customFormat="true" ht="15.75" hidden="false" customHeight="false" outlineLevel="0" collapsed="false">
      <c r="A5" s="10" t="s">
        <v>1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2"/>
    </row>
    <row r="6" customFormat="false" ht="12.75" hidden="false" customHeight="false" outlineLevel="0" collapsed="false">
      <c r="A6" s="13" t="s">
        <v>154</v>
      </c>
      <c r="B6" s="2" t="n">
        <v>2</v>
      </c>
      <c r="C6" s="2" t="n">
        <v>7</v>
      </c>
      <c r="D6" s="2" t="n">
        <v>7</v>
      </c>
      <c r="E6" s="2" t="n">
        <v>4</v>
      </c>
      <c r="F6" s="2" t="n">
        <v>4</v>
      </c>
      <c r="G6" s="2" t="n">
        <v>1</v>
      </c>
      <c r="H6" s="2" t="n">
        <v>2</v>
      </c>
      <c r="I6" s="2" t="n">
        <v>9</v>
      </c>
      <c r="J6" s="2" t="n">
        <v>2</v>
      </c>
      <c r="K6" s="2" t="n">
        <v>3</v>
      </c>
      <c r="L6" s="2" t="n">
        <v>3</v>
      </c>
      <c r="M6" s="2" t="n">
        <v>2</v>
      </c>
      <c r="N6" s="2" t="n">
        <v>1</v>
      </c>
      <c r="O6" s="2" t="n">
        <v>3</v>
      </c>
      <c r="P6" s="2" t="n">
        <v>3</v>
      </c>
      <c r="Q6" s="2" t="n">
        <v>0</v>
      </c>
      <c r="R6" s="2" t="n">
        <v>53</v>
      </c>
      <c r="S6" s="2" t="n">
        <v>6</v>
      </c>
      <c r="T6" s="2" t="n">
        <v>3</v>
      </c>
      <c r="U6" s="2" t="n">
        <v>22</v>
      </c>
      <c r="V6" s="2" t="n">
        <v>1</v>
      </c>
      <c r="W6" s="2" t="n">
        <v>4</v>
      </c>
      <c r="X6" s="2" t="n">
        <v>3</v>
      </c>
      <c r="Y6" s="2" t="n">
        <v>4</v>
      </c>
      <c r="Z6" s="2" t="n">
        <v>5</v>
      </c>
      <c r="AA6" s="2" t="n">
        <v>2</v>
      </c>
      <c r="AB6" s="2" t="n">
        <v>2</v>
      </c>
      <c r="AC6" s="2" t="n">
        <v>3</v>
      </c>
      <c r="AD6" s="2" t="n">
        <v>2</v>
      </c>
      <c r="AE6" s="2" t="n">
        <v>1</v>
      </c>
      <c r="AF6" s="2" t="n">
        <v>5</v>
      </c>
      <c r="AG6" s="2" t="n">
        <v>3</v>
      </c>
      <c r="AH6" s="2" t="n">
        <v>1</v>
      </c>
      <c r="AI6" s="2" t="n">
        <v>6</v>
      </c>
      <c r="AJ6" s="2" t="n">
        <v>1</v>
      </c>
      <c r="AK6" s="2" t="n">
        <v>74</v>
      </c>
      <c r="AL6" s="2" t="n">
        <v>20</v>
      </c>
      <c r="AM6" s="2" t="n">
        <v>5</v>
      </c>
      <c r="AN6" s="2" t="n">
        <v>4</v>
      </c>
      <c r="AO6" s="2" t="n">
        <v>9</v>
      </c>
      <c r="AP6" s="2" t="n">
        <v>2</v>
      </c>
      <c r="AQ6" s="2" t="n">
        <v>14</v>
      </c>
      <c r="AR6" s="2" t="n">
        <v>2</v>
      </c>
      <c r="AS6" s="2" t="n">
        <v>2</v>
      </c>
      <c r="AT6" s="2" t="n">
        <v>1</v>
      </c>
      <c r="AU6" s="2" t="n">
        <v>59</v>
      </c>
      <c r="AV6" s="2" t="n">
        <v>6</v>
      </c>
      <c r="AW6" s="2" t="n">
        <v>0</v>
      </c>
      <c r="AX6" s="2" t="n">
        <v>2</v>
      </c>
      <c r="AY6" s="2" t="n">
        <v>0</v>
      </c>
      <c r="AZ6" s="2" t="n">
        <v>3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1</v>
      </c>
      <c r="BH6" s="2" t="n">
        <v>5</v>
      </c>
      <c r="BI6" s="2" t="n">
        <v>5</v>
      </c>
      <c r="BJ6" s="2" t="n">
        <v>8</v>
      </c>
      <c r="BK6" s="2" t="n">
        <v>29</v>
      </c>
      <c r="BL6" s="2" t="n">
        <v>6</v>
      </c>
      <c r="BM6" s="2" t="n">
        <v>2</v>
      </c>
      <c r="BN6" s="2" t="n">
        <v>45</v>
      </c>
      <c r="BO6" s="2" t="n">
        <v>2</v>
      </c>
      <c r="BP6" s="2" t="n">
        <v>2</v>
      </c>
      <c r="BQ6" s="2" t="n">
        <v>0</v>
      </c>
      <c r="BR6" s="2" t="n">
        <v>3</v>
      </c>
      <c r="BS6" s="2" t="n">
        <v>1</v>
      </c>
      <c r="BT6" s="2" t="n">
        <v>2</v>
      </c>
      <c r="BU6" s="2" t="n">
        <v>2</v>
      </c>
      <c r="BV6" s="2" t="n">
        <v>3</v>
      </c>
      <c r="BW6" s="2" t="n">
        <v>13</v>
      </c>
      <c r="BX6" s="2" t="n">
        <v>2</v>
      </c>
      <c r="BY6" s="2" t="n">
        <v>0</v>
      </c>
      <c r="BZ6" s="2" t="n">
        <v>4</v>
      </c>
      <c r="CA6" s="2" t="n">
        <v>2</v>
      </c>
      <c r="CB6" s="2" t="n">
        <v>4</v>
      </c>
      <c r="CC6" s="2" t="n">
        <v>0</v>
      </c>
      <c r="CD6" s="2" t="n">
        <v>0</v>
      </c>
      <c r="CE6" s="2" t="n">
        <v>2</v>
      </c>
      <c r="CF6" s="2" t="n">
        <v>2</v>
      </c>
      <c r="CG6" s="2" t="n">
        <v>1</v>
      </c>
      <c r="CH6" s="2" t="n">
        <v>5</v>
      </c>
      <c r="CI6" s="2" t="n">
        <v>1</v>
      </c>
      <c r="CJ6" s="2" t="n">
        <v>2</v>
      </c>
      <c r="CK6" s="2" t="n">
        <v>1</v>
      </c>
      <c r="CL6" s="2" t="n">
        <v>1</v>
      </c>
      <c r="CM6" s="2" t="n">
        <v>11</v>
      </c>
      <c r="CN6" s="2" t="n">
        <v>2</v>
      </c>
      <c r="CO6" s="2" t="n">
        <v>5</v>
      </c>
      <c r="CP6" s="2" t="n">
        <v>1</v>
      </c>
      <c r="CQ6" s="2" t="n">
        <v>2</v>
      </c>
      <c r="CR6" s="2" t="n">
        <v>3</v>
      </c>
      <c r="CS6" s="2" t="n">
        <v>2</v>
      </c>
      <c r="CT6" s="2" t="n">
        <v>81</v>
      </c>
      <c r="CU6" s="2" t="n">
        <v>3</v>
      </c>
      <c r="CV6" s="2" t="n">
        <v>4</v>
      </c>
      <c r="CW6" s="2" t="n">
        <v>2</v>
      </c>
      <c r="CX6" s="2" t="n">
        <v>9</v>
      </c>
      <c r="CY6" s="2" t="n">
        <v>4</v>
      </c>
      <c r="CZ6" s="2" t="n">
        <v>5</v>
      </c>
      <c r="DA6" s="2" t="n">
        <v>12</v>
      </c>
      <c r="DB6" s="2" t="n">
        <v>0</v>
      </c>
      <c r="DC6" s="2" t="n">
        <v>39</v>
      </c>
      <c r="DD6" s="2" t="n">
        <v>3</v>
      </c>
      <c r="DE6" s="2" t="n">
        <v>2</v>
      </c>
      <c r="DF6" s="2" t="n">
        <v>1</v>
      </c>
      <c r="DG6" s="2" t="n">
        <v>1</v>
      </c>
      <c r="DH6" s="2" t="n">
        <v>1</v>
      </c>
      <c r="DI6" s="2" t="n">
        <v>0</v>
      </c>
      <c r="DJ6" s="2" t="n">
        <v>0</v>
      </c>
      <c r="DK6" s="2" t="n">
        <v>4</v>
      </c>
      <c r="DL6" s="2" t="n">
        <v>2</v>
      </c>
      <c r="DM6" s="2" t="n">
        <v>1</v>
      </c>
      <c r="DN6" s="2" t="n">
        <v>4</v>
      </c>
      <c r="DO6" s="2" t="n">
        <v>9</v>
      </c>
      <c r="DP6" s="2" t="n">
        <v>2</v>
      </c>
      <c r="DQ6" s="2" t="n">
        <v>1</v>
      </c>
      <c r="DR6" s="2" t="n">
        <v>2</v>
      </c>
      <c r="DS6" s="2" t="n">
        <v>1</v>
      </c>
      <c r="DT6" s="2" t="n">
        <v>0</v>
      </c>
      <c r="DU6" s="2" t="n">
        <v>2</v>
      </c>
      <c r="DV6" s="2" t="n">
        <v>3</v>
      </c>
      <c r="DW6" s="2" t="n">
        <v>5</v>
      </c>
      <c r="DX6" s="2" t="n">
        <v>0</v>
      </c>
      <c r="DY6" s="2" t="n">
        <v>3</v>
      </c>
      <c r="DZ6" s="2" t="n">
        <v>1</v>
      </c>
      <c r="EA6" s="2" t="n">
        <v>1</v>
      </c>
      <c r="EB6" s="2" t="n">
        <v>2</v>
      </c>
      <c r="EC6" s="2" t="n">
        <v>1</v>
      </c>
      <c r="ED6" s="2" t="n">
        <v>1</v>
      </c>
      <c r="EE6" s="2" t="n">
        <v>5</v>
      </c>
      <c r="EF6" s="2" t="n">
        <v>1</v>
      </c>
      <c r="EG6" s="2" t="n">
        <v>3</v>
      </c>
      <c r="EH6" s="2" t="n">
        <v>2</v>
      </c>
      <c r="EI6" s="2" t="n">
        <v>0</v>
      </c>
      <c r="EJ6" s="2" t="n">
        <v>0</v>
      </c>
      <c r="EK6" s="2" t="n">
        <v>0</v>
      </c>
      <c r="EL6" s="2" t="n">
        <v>0</v>
      </c>
      <c r="EM6" s="2" t="n">
        <v>0</v>
      </c>
      <c r="EN6" s="2" t="n">
        <v>6</v>
      </c>
      <c r="EO6" s="2" t="n">
        <v>70</v>
      </c>
      <c r="EP6" s="2" t="n">
        <v>5</v>
      </c>
      <c r="EQ6" s="2" t="n">
        <v>6</v>
      </c>
      <c r="ER6" s="2" t="n">
        <v>5</v>
      </c>
      <c r="ES6" s="2" t="n">
        <v>5</v>
      </c>
      <c r="ET6" s="2" t="n">
        <v>3</v>
      </c>
      <c r="EU6" s="2" t="n">
        <v>1</v>
      </c>
      <c r="EV6" s="2" t="n">
        <v>3</v>
      </c>
      <c r="EW6" s="2" t="n">
        <v>1</v>
      </c>
      <c r="EX6" s="2" t="n">
        <v>1</v>
      </c>
      <c r="EY6" s="2" t="n">
        <v>1</v>
      </c>
      <c r="EZ6" s="2" t="n">
        <v>1</v>
      </c>
      <c r="FA6" s="2" t="n">
        <v>1</v>
      </c>
      <c r="FB6" s="2" t="n">
        <v>0</v>
      </c>
      <c r="FC6" s="2" t="n">
        <v>1</v>
      </c>
      <c r="FD6" s="2" t="n">
        <v>34</v>
      </c>
      <c r="FE6" s="2" t="n">
        <v>471</v>
      </c>
    </row>
    <row r="7" customFormat="false" ht="12.75" hidden="false" customHeight="false" outlineLevel="0" collapsed="false">
      <c r="A7" s="13" t="s">
        <v>155</v>
      </c>
      <c r="B7" s="2" t="n">
        <v>3</v>
      </c>
      <c r="C7" s="2" t="n">
        <v>7</v>
      </c>
      <c r="D7" s="2" t="n">
        <v>6</v>
      </c>
      <c r="E7" s="2" t="n">
        <v>5</v>
      </c>
      <c r="F7" s="2" t="n">
        <v>4</v>
      </c>
      <c r="G7" s="2" t="n">
        <v>1</v>
      </c>
      <c r="H7" s="2" t="n">
        <v>4</v>
      </c>
      <c r="I7" s="2" t="n">
        <v>7</v>
      </c>
      <c r="J7" s="2" t="n">
        <v>2</v>
      </c>
      <c r="K7" s="2" t="n">
        <v>2</v>
      </c>
      <c r="L7" s="2" t="n">
        <v>6</v>
      </c>
      <c r="M7" s="2" t="n">
        <v>2</v>
      </c>
      <c r="N7" s="2" t="n">
        <v>0</v>
      </c>
      <c r="O7" s="2" t="n">
        <v>3</v>
      </c>
      <c r="P7" s="2" t="n">
        <v>2</v>
      </c>
      <c r="Q7" s="2" t="n">
        <v>0</v>
      </c>
      <c r="R7" s="2" t="n">
        <v>54</v>
      </c>
      <c r="S7" s="2" t="n">
        <v>8</v>
      </c>
      <c r="T7" s="2" t="n">
        <v>4</v>
      </c>
      <c r="U7" s="2" t="n">
        <v>20</v>
      </c>
      <c r="V7" s="2" t="n">
        <v>1</v>
      </c>
      <c r="W7" s="2" t="n">
        <v>4</v>
      </c>
      <c r="X7" s="2" t="n">
        <v>2</v>
      </c>
      <c r="Y7" s="2" t="n">
        <v>5</v>
      </c>
      <c r="Z7" s="2" t="n">
        <v>4</v>
      </c>
      <c r="AA7" s="2" t="n">
        <v>1</v>
      </c>
      <c r="AB7" s="2" t="n">
        <v>4</v>
      </c>
      <c r="AC7" s="2" t="n">
        <v>3</v>
      </c>
      <c r="AD7" s="2" t="n">
        <v>1</v>
      </c>
      <c r="AE7" s="2" t="n">
        <v>0</v>
      </c>
      <c r="AF7" s="2" t="n">
        <v>4</v>
      </c>
      <c r="AG7" s="2" t="n">
        <v>3</v>
      </c>
      <c r="AH7" s="2" t="n">
        <v>4</v>
      </c>
      <c r="AI7" s="2" t="n">
        <v>6</v>
      </c>
      <c r="AJ7" s="2" t="n">
        <v>3</v>
      </c>
      <c r="AK7" s="2" t="n">
        <v>77</v>
      </c>
      <c r="AL7" s="2" t="n">
        <v>19</v>
      </c>
      <c r="AM7" s="2" t="n">
        <v>4</v>
      </c>
      <c r="AN7" s="2" t="n">
        <v>4</v>
      </c>
      <c r="AO7" s="2" t="n">
        <v>10</v>
      </c>
      <c r="AP7" s="2" t="n">
        <v>2</v>
      </c>
      <c r="AQ7" s="2" t="n">
        <v>15</v>
      </c>
      <c r="AR7" s="2" t="n">
        <v>3</v>
      </c>
      <c r="AS7" s="2" t="n">
        <v>3</v>
      </c>
      <c r="AT7" s="2" t="n">
        <v>3</v>
      </c>
      <c r="AU7" s="2" t="n">
        <v>63</v>
      </c>
      <c r="AV7" s="2" t="n">
        <v>6</v>
      </c>
      <c r="AW7" s="2" t="n">
        <v>0</v>
      </c>
      <c r="AX7" s="2" t="n">
        <v>2</v>
      </c>
      <c r="AY7" s="2" t="n">
        <v>0</v>
      </c>
      <c r="AZ7" s="2" t="n">
        <v>3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11</v>
      </c>
      <c r="BH7" s="2" t="n">
        <v>5</v>
      </c>
      <c r="BI7" s="2" t="n">
        <v>5</v>
      </c>
      <c r="BJ7" s="2" t="n">
        <v>8</v>
      </c>
      <c r="BK7" s="2" t="n">
        <v>28</v>
      </c>
      <c r="BL7" s="2" t="n">
        <v>7</v>
      </c>
      <c r="BM7" s="2" t="n">
        <v>2</v>
      </c>
      <c r="BN7" s="2" t="n">
        <v>45</v>
      </c>
      <c r="BO7" s="2" t="n">
        <v>2</v>
      </c>
      <c r="BP7" s="2" t="n">
        <v>1</v>
      </c>
      <c r="BQ7" s="2" t="n">
        <v>2</v>
      </c>
      <c r="BR7" s="2" t="n">
        <v>3</v>
      </c>
      <c r="BS7" s="2" t="n">
        <v>1</v>
      </c>
      <c r="BT7" s="2" t="n">
        <v>1</v>
      </c>
      <c r="BU7" s="2" t="n">
        <v>3</v>
      </c>
      <c r="BV7" s="2" t="n">
        <v>4</v>
      </c>
      <c r="BW7" s="2" t="n">
        <v>11</v>
      </c>
      <c r="BX7" s="2" t="n">
        <v>2</v>
      </c>
      <c r="BY7" s="2" t="n">
        <v>0</v>
      </c>
      <c r="BZ7" s="2" t="n">
        <v>3</v>
      </c>
      <c r="CA7" s="2" t="n">
        <v>2</v>
      </c>
      <c r="CB7" s="2" t="n">
        <v>3</v>
      </c>
      <c r="CC7" s="2" t="n">
        <v>0</v>
      </c>
      <c r="CD7" s="2" t="n">
        <v>0</v>
      </c>
      <c r="CE7" s="2" t="n">
        <v>3</v>
      </c>
      <c r="CF7" s="2" t="n">
        <v>2</v>
      </c>
      <c r="CG7" s="2" t="n">
        <v>1</v>
      </c>
      <c r="CH7" s="2" t="n">
        <v>6</v>
      </c>
      <c r="CI7" s="2" t="n">
        <v>1</v>
      </c>
      <c r="CJ7" s="2" t="n">
        <v>2</v>
      </c>
      <c r="CK7" s="2" t="n">
        <v>1</v>
      </c>
      <c r="CL7" s="2" t="n">
        <v>0</v>
      </c>
      <c r="CM7" s="2" t="n">
        <v>10</v>
      </c>
      <c r="CN7" s="2" t="n">
        <v>1</v>
      </c>
      <c r="CO7" s="2" t="n">
        <v>4</v>
      </c>
      <c r="CP7" s="2" t="n">
        <v>2</v>
      </c>
      <c r="CQ7" s="2" t="n">
        <v>3</v>
      </c>
      <c r="CR7" s="2" t="n">
        <v>5</v>
      </c>
      <c r="CS7" s="2" t="n">
        <v>2</v>
      </c>
      <c r="CT7" s="2" t="n">
        <v>81</v>
      </c>
      <c r="CU7" s="2" t="n">
        <v>3</v>
      </c>
      <c r="CV7" s="2" t="n">
        <v>4</v>
      </c>
      <c r="CW7" s="2" t="n">
        <v>2</v>
      </c>
      <c r="CX7" s="2" t="n">
        <v>10</v>
      </c>
      <c r="CY7" s="2" t="n">
        <v>5</v>
      </c>
      <c r="CZ7" s="2" t="n">
        <v>6</v>
      </c>
      <c r="DA7" s="2" t="n">
        <v>13</v>
      </c>
      <c r="DB7" s="2" t="n">
        <v>1</v>
      </c>
      <c r="DC7" s="2" t="n">
        <v>44</v>
      </c>
      <c r="DD7" s="2" t="n">
        <v>2</v>
      </c>
      <c r="DE7" s="2" t="n">
        <v>2</v>
      </c>
      <c r="DF7" s="2" t="n">
        <v>1</v>
      </c>
      <c r="DG7" s="2" t="n">
        <v>1</v>
      </c>
      <c r="DH7" s="2" t="n">
        <v>1</v>
      </c>
      <c r="DI7" s="2" t="n">
        <v>0</v>
      </c>
      <c r="DJ7" s="2" t="n">
        <v>0</v>
      </c>
      <c r="DK7" s="2" t="n">
        <v>4</v>
      </c>
      <c r="DL7" s="2" t="n">
        <v>2</v>
      </c>
      <c r="DM7" s="2" t="n">
        <v>1</v>
      </c>
      <c r="DN7" s="2" t="n">
        <v>3</v>
      </c>
      <c r="DO7" s="2" t="n">
        <v>12</v>
      </c>
      <c r="DP7" s="2" t="n">
        <v>3</v>
      </c>
      <c r="DQ7" s="2" t="n">
        <v>0</v>
      </c>
      <c r="DR7" s="2" t="n">
        <v>2</v>
      </c>
      <c r="DS7" s="2" t="n">
        <v>2</v>
      </c>
      <c r="DT7" s="2" t="n">
        <v>2</v>
      </c>
      <c r="DU7" s="2" t="n">
        <v>2</v>
      </c>
      <c r="DV7" s="2" t="n">
        <v>4</v>
      </c>
      <c r="DW7" s="2" t="n">
        <v>4</v>
      </c>
      <c r="DX7" s="2" t="n">
        <v>0</v>
      </c>
      <c r="DY7" s="2" t="n">
        <v>2</v>
      </c>
      <c r="DZ7" s="2" t="n">
        <v>1</v>
      </c>
      <c r="EA7" s="2" t="n">
        <v>1</v>
      </c>
      <c r="EB7" s="2" t="n">
        <v>2</v>
      </c>
      <c r="EC7" s="2" t="n">
        <v>2</v>
      </c>
      <c r="ED7" s="2" t="n">
        <v>1</v>
      </c>
      <c r="EE7" s="2" t="n">
        <v>6</v>
      </c>
      <c r="EF7" s="2" t="n">
        <v>1</v>
      </c>
      <c r="EG7" s="2" t="n">
        <v>3</v>
      </c>
      <c r="EH7" s="2" t="n">
        <v>4</v>
      </c>
      <c r="EI7" s="2" t="n">
        <v>0</v>
      </c>
      <c r="EJ7" s="2" t="n">
        <v>0</v>
      </c>
      <c r="EK7" s="2" t="n">
        <v>0</v>
      </c>
      <c r="EL7" s="2" t="n">
        <v>0</v>
      </c>
      <c r="EM7" s="2" t="n">
        <v>0</v>
      </c>
      <c r="EN7" s="2" t="n">
        <v>10</v>
      </c>
      <c r="EO7" s="2" t="n">
        <v>81</v>
      </c>
      <c r="EP7" s="2" t="n">
        <v>5</v>
      </c>
      <c r="EQ7" s="2" t="n">
        <v>6</v>
      </c>
      <c r="ER7" s="2" t="n">
        <v>5</v>
      </c>
      <c r="ES7" s="2" t="n">
        <v>4</v>
      </c>
      <c r="ET7" s="2" t="n">
        <v>3</v>
      </c>
      <c r="EU7" s="2" t="n">
        <v>1</v>
      </c>
      <c r="EV7" s="2" t="n">
        <v>2</v>
      </c>
      <c r="EW7" s="2" t="n">
        <v>1</v>
      </c>
      <c r="EX7" s="2" t="n">
        <v>1</v>
      </c>
      <c r="EY7" s="2" t="n">
        <v>1</v>
      </c>
      <c r="EZ7" s="2" t="n">
        <v>1</v>
      </c>
      <c r="FA7" s="2" t="n">
        <v>2</v>
      </c>
      <c r="FB7" s="2" t="n">
        <v>0</v>
      </c>
      <c r="FC7" s="2" t="n">
        <v>1</v>
      </c>
      <c r="FD7" s="2" t="n">
        <v>33</v>
      </c>
      <c r="FE7" s="2" t="n">
        <v>494</v>
      </c>
    </row>
    <row r="8" customFormat="false" ht="12.75" hidden="false" customHeight="false" outlineLevel="0" collapsed="false">
      <c r="A8" s="13" t="s">
        <v>156</v>
      </c>
      <c r="B8" s="2" t="n">
        <v>3</v>
      </c>
      <c r="C8" s="2" t="n">
        <v>7</v>
      </c>
      <c r="D8" s="2" t="n">
        <v>7</v>
      </c>
      <c r="E8" s="2" t="n">
        <v>5</v>
      </c>
      <c r="F8" s="2" t="n">
        <v>4</v>
      </c>
      <c r="G8" s="2" t="n">
        <v>1</v>
      </c>
      <c r="H8" s="2" t="n">
        <v>3</v>
      </c>
      <c r="I8" s="2" t="n">
        <v>9</v>
      </c>
      <c r="J8" s="2" t="n">
        <v>2</v>
      </c>
      <c r="K8" s="2" t="n">
        <v>3</v>
      </c>
      <c r="L8" s="2" t="n">
        <v>2</v>
      </c>
      <c r="M8" s="2" t="n">
        <v>2</v>
      </c>
      <c r="N8" s="2" t="n">
        <v>1</v>
      </c>
      <c r="O8" s="2" t="n">
        <v>3</v>
      </c>
      <c r="P8" s="2" t="n">
        <v>2</v>
      </c>
      <c r="Q8" s="2" t="n">
        <v>0</v>
      </c>
      <c r="R8" s="2" t="n">
        <v>54</v>
      </c>
      <c r="S8" s="2" t="n">
        <v>5</v>
      </c>
      <c r="T8" s="2" t="n">
        <v>4</v>
      </c>
      <c r="U8" s="2" t="n">
        <v>21</v>
      </c>
      <c r="V8" s="2" t="n">
        <v>1</v>
      </c>
      <c r="W8" s="2" t="n">
        <v>5</v>
      </c>
      <c r="X8" s="2" t="n">
        <v>3</v>
      </c>
      <c r="Y8" s="2" t="n">
        <v>4</v>
      </c>
      <c r="Z8" s="2" t="n">
        <v>5</v>
      </c>
      <c r="AA8" s="2" t="n">
        <v>2</v>
      </c>
      <c r="AB8" s="2" t="n">
        <v>3</v>
      </c>
      <c r="AC8" s="2" t="n">
        <v>3</v>
      </c>
      <c r="AD8" s="2" t="n">
        <v>1</v>
      </c>
      <c r="AE8" s="2" t="n">
        <v>1</v>
      </c>
      <c r="AF8" s="2" t="n">
        <v>6</v>
      </c>
      <c r="AG8" s="2" t="n">
        <v>3</v>
      </c>
      <c r="AH8" s="2" t="n">
        <v>4</v>
      </c>
      <c r="AI8" s="2" t="n">
        <v>6</v>
      </c>
      <c r="AJ8" s="2" t="n">
        <v>2</v>
      </c>
      <c r="AK8" s="2" t="n">
        <v>79</v>
      </c>
      <c r="AL8" s="2" t="n">
        <v>20</v>
      </c>
      <c r="AM8" s="2" t="n">
        <v>5</v>
      </c>
      <c r="AN8" s="2" t="n">
        <v>4</v>
      </c>
      <c r="AO8" s="2" t="n">
        <v>10</v>
      </c>
      <c r="AP8" s="2" t="n">
        <v>2</v>
      </c>
      <c r="AQ8" s="2" t="n">
        <v>14</v>
      </c>
      <c r="AR8" s="2" t="n">
        <v>3</v>
      </c>
      <c r="AS8" s="2" t="n">
        <v>3</v>
      </c>
      <c r="AT8" s="2" t="n">
        <v>2</v>
      </c>
      <c r="AU8" s="2" t="n">
        <v>63</v>
      </c>
      <c r="AV8" s="2" t="n">
        <v>8</v>
      </c>
      <c r="AW8" s="2" t="n">
        <v>0</v>
      </c>
      <c r="AX8" s="2" t="n">
        <v>1</v>
      </c>
      <c r="AY8" s="2" t="n">
        <v>0</v>
      </c>
      <c r="AZ8" s="2" t="n">
        <v>3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12</v>
      </c>
      <c r="BH8" s="2" t="n">
        <v>7</v>
      </c>
      <c r="BI8" s="2" t="n">
        <v>7</v>
      </c>
      <c r="BJ8" s="2" t="n">
        <v>8</v>
      </c>
      <c r="BK8" s="2" t="n">
        <v>29</v>
      </c>
      <c r="BL8" s="2" t="n">
        <v>7</v>
      </c>
      <c r="BM8" s="2" t="n">
        <v>3</v>
      </c>
      <c r="BN8" s="2" t="n">
        <v>47</v>
      </c>
      <c r="BO8" s="2" t="n">
        <v>2</v>
      </c>
      <c r="BP8" s="2" t="n">
        <v>2</v>
      </c>
      <c r="BQ8" s="2" t="n">
        <v>1</v>
      </c>
      <c r="BR8" s="2" t="n">
        <v>3</v>
      </c>
      <c r="BS8" s="2" t="n">
        <v>1</v>
      </c>
      <c r="BT8" s="2" t="n">
        <v>1</v>
      </c>
      <c r="BU8" s="2" t="n">
        <v>2</v>
      </c>
      <c r="BV8" s="2" t="n">
        <v>5</v>
      </c>
      <c r="BW8" s="2" t="n">
        <v>13</v>
      </c>
      <c r="BX8" s="2" t="n">
        <v>2</v>
      </c>
      <c r="BY8" s="2" t="n">
        <v>0</v>
      </c>
      <c r="BZ8" s="2" t="n">
        <v>3</v>
      </c>
      <c r="CA8" s="2" t="n">
        <v>3</v>
      </c>
      <c r="CB8" s="2" t="n">
        <v>4</v>
      </c>
      <c r="CC8" s="2" t="n">
        <v>0</v>
      </c>
      <c r="CD8" s="2" t="n">
        <v>0</v>
      </c>
      <c r="CE8" s="2" t="n">
        <v>2</v>
      </c>
      <c r="CF8" s="2" t="n">
        <v>2</v>
      </c>
      <c r="CG8" s="2" t="n">
        <v>1</v>
      </c>
      <c r="CH8" s="2" t="n">
        <v>5</v>
      </c>
      <c r="CI8" s="2" t="n">
        <v>1</v>
      </c>
      <c r="CJ8" s="2" t="n">
        <v>2</v>
      </c>
      <c r="CK8" s="2" t="n">
        <v>2</v>
      </c>
      <c r="CL8" s="2" t="n">
        <v>1</v>
      </c>
      <c r="CM8" s="2" t="n">
        <v>11</v>
      </c>
      <c r="CN8" s="2" t="n">
        <v>2</v>
      </c>
      <c r="CO8" s="2" t="n">
        <v>5</v>
      </c>
      <c r="CP8" s="2" t="n">
        <v>2</v>
      </c>
      <c r="CQ8" s="2" t="n">
        <v>2</v>
      </c>
      <c r="CR8" s="2" t="n">
        <v>3</v>
      </c>
      <c r="CS8" s="2" t="n">
        <v>3</v>
      </c>
      <c r="CT8" s="2" t="n">
        <v>86</v>
      </c>
      <c r="CU8" s="2" t="n">
        <v>4</v>
      </c>
      <c r="CV8" s="2" t="n">
        <v>4</v>
      </c>
      <c r="CW8" s="2" t="n">
        <v>2</v>
      </c>
      <c r="CX8" s="2" t="n">
        <v>10</v>
      </c>
      <c r="CY8" s="2" t="n">
        <v>4</v>
      </c>
      <c r="CZ8" s="2" t="n">
        <v>5</v>
      </c>
      <c r="DA8" s="2" t="n">
        <v>12</v>
      </c>
      <c r="DB8" s="2" t="n">
        <v>1</v>
      </c>
      <c r="DC8" s="2" t="n">
        <v>42</v>
      </c>
      <c r="DD8" s="2" t="n">
        <v>4</v>
      </c>
      <c r="DE8" s="2" t="n">
        <v>2</v>
      </c>
      <c r="DF8" s="2" t="n">
        <v>1</v>
      </c>
      <c r="DG8" s="2" t="n">
        <v>2</v>
      </c>
      <c r="DH8" s="2" t="n">
        <v>1</v>
      </c>
      <c r="DI8" s="2" t="n">
        <v>0</v>
      </c>
      <c r="DJ8" s="2" t="n">
        <v>1</v>
      </c>
      <c r="DK8" s="2" t="n">
        <v>4</v>
      </c>
      <c r="DL8" s="2" t="n">
        <v>2</v>
      </c>
      <c r="DM8" s="2" t="n">
        <v>1</v>
      </c>
      <c r="DN8" s="2" t="n">
        <v>3</v>
      </c>
      <c r="DO8" s="2" t="n">
        <v>11</v>
      </c>
      <c r="DP8" s="2" t="n">
        <v>2</v>
      </c>
      <c r="DQ8" s="2" t="n">
        <v>1</v>
      </c>
      <c r="DR8" s="2" t="n">
        <v>2</v>
      </c>
      <c r="DS8" s="2" t="n">
        <v>2</v>
      </c>
      <c r="DT8" s="2" t="n">
        <v>1</v>
      </c>
      <c r="DU8" s="2" t="n">
        <v>2</v>
      </c>
      <c r="DV8" s="2" t="n">
        <v>4</v>
      </c>
      <c r="DW8" s="2" t="n">
        <v>5</v>
      </c>
      <c r="DX8" s="2" t="n">
        <v>0</v>
      </c>
      <c r="DY8" s="2" t="n">
        <v>3</v>
      </c>
      <c r="DZ8" s="2" t="n">
        <v>1</v>
      </c>
      <c r="EA8" s="2" t="n">
        <v>1</v>
      </c>
      <c r="EB8" s="2" t="n">
        <v>2</v>
      </c>
      <c r="EC8" s="2" t="n">
        <v>2</v>
      </c>
      <c r="ED8" s="2" t="n">
        <v>1</v>
      </c>
      <c r="EE8" s="2" t="n">
        <v>4</v>
      </c>
      <c r="EF8" s="2" t="n">
        <v>1</v>
      </c>
      <c r="EG8" s="2" t="n">
        <v>3</v>
      </c>
      <c r="EH8" s="2" t="n">
        <v>4</v>
      </c>
      <c r="EI8" s="2" t="n">
        <v>0</v>
      </c>
      <c r="EJ8" s="2" t="n">
        <v>0</v>
      </c>
      <c r="EK8" s="2" t="n">
        <v>0</v>
      </c>
      <c r="EL8" s="2" t="n">
        <v>0</v>
      </c>
      <c r="EM8" s="2" t="n">
        <v>0</v>
      </c>
      <c r="EN8" s="2" t="n">
        <v>6</v>
      </c>
      <c r="EO8" s="2" t="n">
        <v>79</v>
      </c>
      <c r="EP8" s="2" t="n">
        <v>5</v>
      </c>
      <c r="EQ8" s="2" t="n">
        <v>6</v>
      </c>
      <c r="ER8" s="2" t="n">
        <v>5</v>
      </c>
      <c r="ES8" s="2" t="n">
        <v>6</v>
      </c>
      <c r="ET8" s="2" t="n">
        <v>3</v>
      </c>
      <c r="EU8" s="2" t="n">
        <v>0</v>
      </c>
      <c r="EV8" s="2" t="n">
        <v>3</v>
      </c>
      <c r="EW8" s="2" t="n">
        <v>1</v>
      </c>
      <c r="EX8" s="2" t="n">
        <v>1</v>
      </c>
      <c r="EY8" s="2" t="n">
        <v>1</v>
      </c>
      <c r="EZ8" s="2" t="n">
        <v>1</v>
      </c>
      <c r="FA8" s="2" t="n">
        <v>2</v>
      </c>
      <c r="FB8" s="2" t="n">
        <v>0</v>
      </c>
      <c r="FC8" s="2" t="n">
        <v>1</v>
      </c>
      <c r="FD8" s="2" t="n">
        <v>35</v>
      </c>
      <c r="FE8" s="2" t="n">
        <v>504</v>
      </c>
    </row>
    <row r="9" customFormat="false" ht="12.75" hidden="false" customHeight="false" outlineLevel="0" collapsed="false">
      <c r="A9" s="13" t="s">
        <v>157</v>
      </c>
      <c r="B9" s="2" t="n">
        <v>2</v>
      </c>
      <c r="C9" s="2" t="n">
        <v>2</v>
      </c>
      <c r="D9" s="2" t="n">
        <v>2</v>
      </c>
      <c r="E9" s="2" t="n">
        <v>1</v>
      </c>
      <c r="F9" s="2" t="n">
        <v>2</v>
      </c>
      <c r="G9" s="2" t="n">
        <v>2</v>
      </c>
      <c r="H9" s="2" t="n">
        <v>2</v>
      </c>
      <c r="I9" s="2" t="n">
        <v>4</v>
      </c>
      <c r="J9" s="2" t="n">
        <v>2</v>
      </c>
      <c r="K9" s="2" t="n">
        <v>1</v>
      </c>
      <c r="L9" s="2" t="n">
        <v>4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2</v>
      </c>
      <c r="R9" s="2" t="n">
        <v>30</v>
      </c>
      <c r="S9" s="2" t="n">
        <v>1</v>
      </c>
      <c r="T9" s="2" t="n">
        <v>1</v>
      </c>
      <c r="U9" s="2" t="n">
        <v>17</v>
      </c>
      <c r="V9" s="2" t="n">
        <v>1</v>
      </c>
      <c r="W9" s="2" t="n">
        <v>1</v>
      </c>
      <c r="X9" s="2" t="n">
        <v>2</v>
      </c>
      <c r="Y9" s="2" t="n">
        <v>3</v>
      </c>
      <c r="Z9" s="2" t="n">
        <v>4</v>
      </c>
      <c r="AA9" s="2" t="n">
        <v>1</v>
      </c>
      <c r="AB9" s="2" t="n">
        <v>2</v>
      </c>
      <c r="AC9" s="2" t="n">
        <v>2</v>
      </c>
      <c r="AD9" s="2" t="n">
        <v>1</v>
      </c>
      <c r="AE9" s="2" t="n">
        <v>2</v>
      </c>
      <c r="AF9" s="2" t="n">
        <v>0</v>
      </c>
      <c r="AG9" s="2" t="n">
        <v>0</v>
      </c>
      <c r="AH9" s="2" t="n">
        <v>0</v>
      </c>
      <c r="AI9" s="2" t="n">
        <v>4</v>
      </c>
      <c r="AJ9" s="2" t="n">
        <v>1</v>
      </c>
      <c r="AK9" s="2" t="n">
        <v>43</v>
      </c>
      <c r="AL9" s="2" t="n">
        <v>13</v>
      </c>
      <c r="AM9" s="2" t="n">
        <v>1</v>
      </c>
      <c r="AN9" s="2" t="n">
        <v>4</v>
      </c>
      <c r="AO9" s="2" t="n">
        <v>6</v>
      </c>
      <c r="AP9" s="2" t="n">
        <v>7</v>
      </c>
      <c r="AQ9" s="2" t="n">
        <v>15</v>
      </c>
      <c r="AR9" s="2" t="n">
        <v>1</v>
      </c>
      <c r="AS9" s="2" t="n">
        <v>1</v>
      </c>
      <c r="AT9" s="2" t="n">
        <v>2</v>
      </c>
      <c r="AU9" s="2" t="n">
        <v>50</v>
      </c>
      <c r="AV9" s="2" t="n">
        <v>3</v>
      </c>
      <c r="AW9" s="2" t="n">
        <v>3</v>
      </c>
      <c r="AX9" s="2" t="n">
        <v>1</v>
      </c>
      <c r="AY9" s="2" t="n">
        <v>33</v>
      </c>
      <c r="AZ9" s="2" t="n">
        <v>1</v>
      </c>
      <c r="BA9" s="2" t="n">
        <v>2</v>
      </c>
      <c r="BB9" s="2" t="n">
        <v>30</v>
      </c>
      <c r="BC9" s="2" t="n">
        <v>2</v>
      </c>
      <c r="BD9" s="2" t="n">
        <v>3</v>
      </c>
      <c r="BE9" s="2" t="n">
        <v>2</v>
      </c>
      <c r="BF9" s="2" t="n">
        <v>5</v>
      </c>
      <c r="BG9" s="2" t="n">
        <v>85</v>
      </c>
      <c r="BH9" s="2" t="n">
        <v>27</v>
      </c>
      <c r="BI9" s="2" t="n">
        <v>27</v>
      </c>
      <c r="BJ9" s="2" t="n">
        <v>2</v>
      </c>
      <c r="BK9" s="2" t="n">
        <v>13</v>
      </c>
      <c r="BL9" s="2" t="n">
        <v>10</v>
      </c>
      <c r="BM9" s="2" t="n">
        <v>2</v>
      </c>
      <c r="BN9" s="2" t="n">
        <v>27</v>
      </c>
      <c r="BO9" s="2" t="n">
        <v>1</v>
      </c>
      <c r="BP9" s="2" t="n">
        <v>2</v>
      </c>
      <c r="BQ9" s="2" t="n">
        <v>1</v>
      </c>
      <c r="BR9" s="2" t="n">
        <v>0</v>
      </c>
      <c r="BS9" s="2" t="n">
        <v>0</v>
      </c>
      <c r="BT9" s="2" t="n">
        <v>1</v>
      </c>
      <c r="BU9" s="2" t="n">
        <v>2</v>
      </c>
      <c r="BV9" s="2" t="n">
        <v>1</v>
      </c>
      <c r="BW9" s="2" t="n">
        <v>1</v>
      </c>
      <c r="BX9" s="2" t="n">
        <v>1</v>
      </c>
      <c r="BY9" s="2" t="n">
        <v>38</v>
      </c>
      <c r="BZ9" s="2" t="n">
        <v>1</v>
      </c>
      <c r="CA9" s="2" t="n">
        <v>1</v>
      </c>
      <c r="CB9" s="2" t="n">
        <v>0</v>
      </c>
      <c r="CC9" s="2" t="n">
        <v>15</v>
      </c>
      <c r="CD9" s="2" t="n">
        <v>5</v>
      </c>
      <c r="CE9" s="2" t="n">
        <v>0</v>
      </c>
      <c r="CF9" s="2" t="n">
        <v>2</v>
      </c>
      <c r="CG9" s="2" t="n">
        <v>0</v>
      </c>
      <c r="CH9" s="2" t="n">
        <v>0</v>
      </c>
      <c r="CI9" s="2" t="n">
        <v>0</v>
      </c>
      <c r="CJ9" s="2" t="n">
        <v>1</v>
      </c>
      <c r="CK9" s="2" t="n">
        <v>1</v>
      </c>
      <c r="CL9" s="2" t="n">
        <v>0</v>
      </c>
      <c r="CM9" s="2" t="n">
        <v>3</v>
      </c>
      <c r="CN9" s="2" t="n">
        <v>0</v>
      </c>
      <c r="CO9" s="2" t="n">
        <v>0</v>
      </c>
      <c r="CP9" s="2" t="n">
        <v>0</v>
      </c>
      <c r="CQ9" s="2" t="n">
        <v>1</v>
      </c>
      <c r="CR9" s="2" t="n">
        <v>0</v>
      </c>
      <c r="CS9" s="2" t="n">
        <v>7</v>
      </c>
      <c r="CT9" s="2" t="n">
        <v>85</v>
      </c>
      <c r="CU9" s="2" t="n">
        <v>1</v>
      </c>
      <c r="CV9" s="2" t="n">
        <v>0</v>
      </c>
      <c r="CW9" s="2" t="n">
        <v>1</v>
      </c>
      <c r="CX9" s="2" t="n">
        <v>7</v>
      </c>
      <c r="CY9" s="2" t="n">
        <v>3</v>
      </c>
      <c r="CZ9" s="2" t="n">
        <v>0</v>
      </c>
      <c r="DA9" s="2" t="n">
        <v>3</v>
      </c>
      <c r="DB9" s="2" t="n">
        <v>0</v>
      </c>
      <c r="DC9" s="2" t="n">
        <v>15</v>
      </c>
      <c r="DD9" s="2" t="n">
        <v>2</v>
      </c>
      <c r="DE9" s="2" t="n">
        <v>1</v>
      </c>
      <c r="DF9" s="2" t="n">
        <v>1</v>
      </c>
      <c r="DG9" s="2" t="n">
        <v>1</v>
      </c>
      <c r="DH9" s="2" t="n">
        <v>1</v>
      </c>
      <c r="DI9" s="2" t="n">
        <v>0</v>
      </c>
      <c r="DJ9" s="2" t="n">
        <v>12</v>
      </c>
      <c r="DK9" s="2" t="n">
        <v>0</v>
      </c>
      <c r="DL9" s="2" t="n">
        <v>1</v>
      </c>
      <c r="DM9" s="2" t="n">
        <v>0</v>
      </c>
      <c r="DN9" s="2" t="n">
        <v>2</v>
      </c>
      <c r="DO9" s="2" t="n">
        <v>4</v>
      </c>
      <c r="DP9" s="2" t="n">
        <v>1</v>
      </c>
      <c r="DQ9" s="2" t="n">
        <v>1</v>
      </c>
      <c r="DR9" s="2" t="n">
        <v>0</v>
      </c>
      <c r="DS9" s="2" t="n">
        <v>0</v>
      </c>
      <c r="DT9" s="2" t="n">
        <v>0</v>
      </c>
      <c r="DU9" s="2" t="n">
        <v>1</v>
      </c>
      <c r="DV9" s="2" t="n">
        <v>3</v>
      </c>
      <c r="DW9" s="2" t="n">
        <v>3</v>
      </c>
      <c r="DX9" s="2" t="n">
        <v>0</v>
      </c>
      <c r="DY9" s="2" t="n">
        <v>2</v>
      </c>
      <c r="DZ9" s="2" t="n">
        <v>0</v>
      </c>
      <c r="EA9" s="2" t="n">
        <v>1</v>
      </c>
      <c r="EB9" s="2" t="n">
        <v>1</v>
      </c>
      <c r="EC9" s="2" t="n">
        <v>0</v>
      </c>
      <c r="ED9" s="2" t="n">
        <v>0</v>
      </c>
      <c r="EE9" s="2" t="n">
        <v>2</v>
      </c>
      <c r="EF9" s="2" t="n">
        <v>1</v>
      </c>
      <c r="EG9" s="2" t="n">
        <v>2</v>
      </c>
      <c r="EH9" s="2" t="n">
        <v>1</v>
      </c>
      <c r="EI9" s="2" t="n">
        <v>2</v>
      </c>
      <c r="EJ9" s="2" t="n">
        <v>3</v>
      </c>
      <c r="EK9" s="2" t="n">
        <v>2</v>
      </c>
      <c r="EL9" s="2" t="n">
        <v>2</v>
      </c>
      <c r="EM9" s="2" t="n">
        <v>3</v>
      </c>
      <c r="EN9" s="2" t="n">
        <v>7</v>
      </c>
      <c r="EO9" s="2" t="n">
        <v>63</v>
      </c>
      <c r="EP9" s="2" t="n">
        <v>3</v>
      </c>
      <c r="EQ9" s="2" t="n">
        <v>1</v>
      </c>
      <c r="ER9" s="2" t="n">
        <v>1</v>
      </c>
      <c r="ES9" s="2" t="n">
        <v>4</v>
      </c>
      <c r="ET9" s="2" t="n">
        <v>3</v>
      </c>
      <c r="EU9" s="2" t="n">
        <v>0</v>
      </c>
      <c r="EV9" s="2" t="n">
        <v>2</v>
      </c>
      <c r="EW9" s="2" t="n">
        <v>0</v>
      </c>
      <c r="EX9" s="2" t="n">
        <v>0</v>
      </c>
      <c r="EY9" s="2" t="n">
        <v>0</v>
      </c>
      <c r="EZ9" s="2" t="n">
        <v>1</v>
      </c>
      <c r="FA9" s="2" t="n">
        <v>0</v>
      </c>
      <c r="FB9" s="2" t="n">
        <v>0</v>
      </c>
      <c r="FC9" s="2" t="n">
        <v>1</v>
      </c>
      <c r="FD9" s="2" t="n">
        <v>16</v>
      </c>
      <c r="FE9" s="2" t="n">
        <v>441</v>
      </c>
    </row>
    <row r="10" customFormat="false" ht="12.75" hidden="false" customHeight="false" outlineLevel="0" collapsed="false">
      <c r="A10" s="13" t="s">
        <v>158</v>
      </c>
      <c r="B10" s="2" t="n">
        <v>3</v>
      </c>
      <c r="C10" s="2" t="n">
        <v>7</v>
      </c>
      <c r="D10" s="2" t="n">
        <v>6</v>
      </c>
      <c r="E10" s="2" t="n">
        <v>5</v>
      </c>
      <c r="F10" s="2" t="n">
        <v>3</v>
      </c>
      <c r="G10" s="2" t="n">
        <v>1</v>
      </c>
      <c r="H10" s="2" t="n">
        <v>6</v>
      </c>
      <c r="I10" s="2" t="n">
        <v>9</v>
      </c>
      <c r="J10" s="2" t="n">
        <v>2</v>
      </c>
      <c r="K10" s="2" t="n">
        <v>3</v>
      </c>
      <c r="L10" s="2" t="n">
        <v>2</v>
      </c>
      <c r="M10" s="2" t="n">
        <v>2</v>
      </c>
      <c r="N10" s="2" t="n">
        <v>1</v>
      </c>
      <c r="O10" s="2" t="n">
        <v>3</v>
      </c>
      <c r="P10" s="2" t="n">
        <v>3</v>
      </c>
      <c r="Q10" s="2" t="n">
        <v>0</v>
      </c>
      <c r="R10" s="2" t="n">
        <v>56</v>
      </c>
      <c r="S10" s="2" t="n">
        <v>6</v>
      </c>
      <c r="T10" s="2" t="n">
        <v>5</v>
      </c>
      <c r="U10" s="2" t="n">
        <v>20</v>
      </c>
      <c r="V10" s="2" t="n">
        <v>1</v>
      </c>
      <c r="W10" s="2" t="n">
        <v>5</v>
      </c>
      <c r="X10" s="2" t="n">
        <v>3</v>
      </c>
      <c r="Y10" s="2" t="n">
        <v>5</v>
      </c>
      <c r="Z10" s="2" t="n">
        <v>4</v>
      </c>
      <c r="AA10" s="2" t="n">
        <v>2</v>
      </c>
      <c r="AB10" s="2" t="n">
        <v>2</v>
      </c>
      <c r="AC10" s="2" t="n">
        <v>3</v>
      </c>
      <c r="AD10" s="2" t="n">
        <v>2</v>
      </c>
      <c r="AE10" s="2" t="n">
        <v>1</v>
      </c>
      <c r="AF10" s="2" t="n">
        <v>6</v>
      </c>
      <c r="AG10" s="2" t="n">
        <v>3</v>
      </c>
      <c r="AH10" s="2" t="n">
        <v>4</v>
      </c>
      <c r="AI10" s="2" t="n">
        <v>7</v>
      </c>
      <c r="AJ10" s="2" t="n">
        <v>2</v>
      </c>
      <c r="AK10" s="2" t="n">
        <v>81</v>
      </c>
      <c r="AL10" s="2" t="n">
        <v>23</v>
      </c>
      <c r="AM10" s="2" t="n">
        <v>5</v>
      </c>
      <c r="AN10" s="2" t="n">
        <v>4</v>
      </c>
      <c r="AO10" s="2" t="n">
        <v>10</v>
      </c>
      <c r="AP10" s="2" t="n">
        <v>3</v>
      </c>
      <c r="AQ10" s="2" t="n">
        <v>16</v>
      </c>
      <c r="AR10" s="2" t="n">
        <v>3</v>
      </c>
      <c r="AS10" s="2" t="n">
        <v>4</v>
      </c>
      <c r="AT10" s="2" t="n">
        <v>3</v>
      </c>
      <c r="AU10" s="2" t="n">
        <v>71</v>
      </c>
      <c r="AV10" s="2" t="n">
        <v>7</v>
      </c>
      <c r="AW10" s="2" t="n">
        <v>0</v>
      </c>
      <c r="AX10" s="2" t="n">
        <v>2</v>
      </c>
      <c r="AY10" s="2" t="n">
        <v>0</v>
      </c>
      <c r="AZ10" s="2" t="n">
        <v>4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13</v>
      </c>
      <c r="BH10" s="2" t="n">
        <v>5</v>
      </c>
      <c r="BI10" s="2" t="n">
        <v>5</v>
      </c>
      <c r="BJ10" s="2" t="n">
        <v>8</v>
      </c>
      <c r="BK10" s="2" t="n">
        <v>30</v>
      </c>
      <c r="BL10" s="2" t="n">
        <v>6</v>
      </c>
      <c r="BM10" s="2" t="n">
        <v>2</v>
      </c>
      <c r="BN10" s="2" t="n">
        <v>46</v>
      </c>
      <c r="BO10" s="2" t="n">
        <v>2</v>
      </c>
      <c r="BP10" s="2" t="n">
        <v>2</v>
      </c>
      <c r="BQ10" s="2" t="n">
        <v>2</v>
      </c>
      <c r="BR10" s="2" t="n">
        <v>3</v>
      </c>
      <c r="BS10" s="2" t="n">
        <v>1</v>
      </c>
      <c r="BT10" s="2" t="n">
        <v>2</v>
      </c>
      <c r="BU10" s="2" t="n">
        <v>2</v>
      </c>
      <c r="BV10" s="2" t="n">
        <v>4</v>
      </c>
      <c r="BW10" s="2" t="n">
        <v>14</v>
      </c>
      <c r="BX10" s="2" t="n">
        <v>2</v>
      </c>
      <c r="BY10" s="2" t="n">
        <v>0</v>
      </c>
      <c r="BZ10" s="2" t="n">
        <v>4</v>
      </c>
      <c r="CA10" s="2" t="n">
        <v>2</v>
      </c>
      <c r="CB10" s="2" t="n">
        <v>4</v>
      </c>
      <c r="CC10" s="2" t="n">
        <v>0</v>
      </c>
      <c r="CD10" s="2" t="n">
        <v>0</v>
      </c>
      <c r="CE10" s="2" t="n">
        <v>2</v>
      </c>
      <c r="CF10" s="2" t="n">
        <v>2</v>
      </c>
      <c r="CG10" s="2" t="n">
        <v>1</v>
      </c>
      <c r="CH10" s="2" t="n">
        <v>5</v>
      </c>
      <c r="CI10" s="2" t="n">
        <v>1</v>
      </c>
      <c r="CJ10" s="2" t="n">
        <v>3</v>
      </c>
      <c r="CK10" s="2" t="n">
        <v>1</v>
      </c>
      <c r="CL10" s="2" t="n">
        <v>1</v>
      </c>
      <c r="CM10" s="2" t="n">
        <v>11</v>
      </c>
      <c r="CN10" s="2" t="n">
        <v>2</v>
      </c>
      <c r="CO10" s="2" t="n">
        <v>5</v>
      </c>
      <c r="CP10" s="2" t="n">
        <v>2</v>
      </c>
      <c r="CQ10" s="2" t="n">
        <v>3</v>
      </c>
      <c r="CR10" s="2" t="n">
        <v>3</v>
      </c>
      <c r="CS10" s="2" t="n">
        <v>3</v>
      </c>
      <c r="CT10" s="2" t="n">
        <v>89</v>
      </c>
      <c r="CU10" s="2" t="n">
        <v>4</v>
      </c>
      <c r="CV10" s="2" t="n">
        <v>3</v>
      </c>
      <c r="CW10" s="2" t="n">
        <v>2</v>
      </c>
      <c r="CX10" s="2" t="n">
        <v>10</v>
      </c>
      <c r="CY10" s="2" t="n">
        <v>4</v>
      </c>
      <c r="CZ10" s="2" t="n">
        <v>5</v>
      </c>
      <c r="DA10" s="2" t="n">
        <v>12</v>
      </c>
      <c r="DB10" s="2" t="n">
        <v>0</v>
      </c>
      <c r="DC10" s="2" t="n">
        <v>40</v>
      </c>
      <c r="DD10" s="2" t="n">
        <v>3</v>
      </c>
      <c r="DE10" s="2" t="n">
        <v>2</v>
      </c>
      <c r="DF10" s="2" t="n">
        <v>1</v>
      </c>
      <c r="DG10" s="2" t="n">
        <v>2</v>
      </c>
      <c r="DH10" s="2" t="n">
        <v>1</v>
      </c>
      <c r="DI10" s="2" t="n">
        <v>0</v>
      </c>
      <c r="DJ10" s="2" t="n">
        <v>1</v>
      </c>
      <c r="DK10" s="2" t="n">
        <v>4</v>
      </c>
      <c r="DL10" s="2" t="n">
        <v>2</v>
      </c>
      <c r="DM10" s="2" t="n">
        <v>1</v>
      </c>
      <c r="DN10" s="2" t="n">
        <v>4</v>
      </c>
      <c r="DO10" s="2" t="n">
        <v>10</v>
      </c>
      <c r="DP10" s="2" t="n">
        <v>3</v>
      </c>
      <c r="DQ10" s="2" t="n">
        <v>1</v>
      </c>
      <c r="DR10" s="2" t="n">
        <v>2</v>
      </c>
      <c r="DS10" s="2" t="n">
        <v>2</v>
      </c>
      <c r="DT10" s="2" t="n">
        <v>1</v>
      </c>
      <c r="DU10" s="2" t="n">
        <v>1</v>
      </c>
      <c r="DV10" s="2" t="n">
        <v>4</v>
      </c>
      <c r="DW10" s="2" t="n">
        <v>5</v>
      </c>
      <c r="DX10" s="2" t="n">
        <v>0</v>
      </c>
      <c r="DY10" s="2" t="n">
        <v>4</v>
      </c>
      <c r="DZ10" s="2" t="n">
        <v>1</v>
      </c>
      <c r="EA10" s="2" t="n">
        <v>1</v>
      </c>
      <c r="EB10" s="2" t="n">
        <v>2</v>
      </c>
      <c r="EC10" s="2" t="n">
        <v>1</v>
      </c>
      <c r="ED10" s="2" t="n">
        <v>1</v>
      </c>
      <c r="EE10" s="2" t="n">
        <v>5</v>
      </c>
      <c r="EF10" s="2" t="n">
        <v>1</v>
      </c>
      <c r="EG10" s="2" t="n">
        <v>2</v>
      </c>
      <c r="EH10" s="2" t="n">
        <v>4</v>
      </c>
      <c r="EI10" s="2" t="n">
        <v>0</v>
      </c>
      <c r="EJ10" s="2" t="n">
        <v>0</v>
      </c>
      <c r="EK10" s="2" t="n">
        <v>0</v>
      </c>
      <c r="EL10" s="2" t="n">
        <v>0</v>
      </c>
      <c r="EM10" s="2" t="n">
        <v>0</v>
      </c>
      <c r="EN10" s="2" t="n">
        <v>7</v>
      </c>
      <c r="EO10" s="2" t="n">
        <v>79</v>
      </c>
      <c r="EP10" s="2" t="n">
        <v>5</v>
      </c>
      <c r="EQ10" s="2" t="n">
        <v>5</v>
      </c>
      <c r="ER10" s="2" t="n">
        <v>5</v>
      </c>
      <c r="ES10" s="2" t="n">
        <v>5</v>
      </c>
      <c r="ET10" s="2" t="n">
        <v>3</v>
      </c>
      <c r="EU10" s="2" t="n">
        <v>1</v>
      </c>
      <c r="EV10" s="2" t="n">
        <v>3</v>
      </c>
      <c r="EW10" s="2" t="n">
        <v>1</v>
      </c>
      <c r="EX10" s="2" t="n">
        <v>1</v>
      </c>
      <c r="EY10" s="2" t="n">
        <v>1</v>
      </c>
      <c r="EZ10" s="2" t="n">
        <v>1</v>
      </c>
      <c r="FA10" s="2" t="n">
        <v>3</v>
      </c>
      <c r="FB10" s="2" t="n">
        <v>0</v>
      </c>
      <c r="FC10" s="2" t="n">
        <v>1</v>
      </c>
      <c r="FD10" s="2" t="n">
        <v>35</v>
      </c>
      <c r="FE10" s="2" t="n">
        <v>515</v>
      </c>
    </row>
    <row r="11" customFormat="false" ht="12.75" hidden="false" customHeight="false" outlineLevel="0" collapsed="false">
      <c r="A11" s="13" t="s">
        <v>159</v>
      </c>
      <c r="B11" s="2" t="n">
        <v>3</v>
      </c>
      <c r="C11" s="2" t="n">
        <v>7</v>
      </c>
      <c r="D11" s="2" t="n">
        <v>7</v>
      </c>
      <c r="E11" s="2" t="n">
        <v>5</v>
      </c>
      <c r="F11" s="2" t="n">
        <v>4</v>
      </c>
      <c r="G11" s="2" t="n">
        <v>1</v>
      </c>
      <c r="H11" s="2" t="n">
        <v>3</v>
      </c>
      <c r="I11" s="2" t="n">
        <v>9</v>
      </c>
      <c r="J11" s="2" t="n">
        <v>2</v>
      </c>
      <c r="K11" s="2" t="n">
        <v>3</v>
      </c>
      <c r="L11" s="2" t="n">
        <v>2</v>
      </c>
      <c r="M11" s="2" t="n">
        <v>2</v>
      </c>
      <c r="N11" s="2" t="n">
        <v>1</v>
      </c>
      <c r="O11" s="2" t="n">
        <v>2</v>
      </c>
      <c r="P11" s="2" t="n">
        <v>3</v>
      </c>
      <c r="Q11" s="2" t="n">
        <v>0</v>
      </c>
      <c r="R11" s="2" t="n">
        <v>54</v>
      </c>
      <c r="S11" s="2" t="n">
        <v>6</v>
      </c>
      <c r="T11" s="2" t="n">
        <v>3</v>
      </c>
      <c r="U11" s="2" t="n">
        <v>20</v>
      </c>
      <c r="V11" s="2" t="n">
        <v>1</v>
      </c>
      <c r="W11" s="2" t="n">
        <v>5</v>
      </c>
      <c r="X11" s="2" t="n">
        <v>3</v>
      </c>
      <c r="Y11" s="2" t="n">
        <v>5</v>
      </c>
      <c r="Z11" s="2" t="n">
        <v>5</v>
      </c>
      <c r="AA11" s="2" t="n">
        <v>2</v>
      </c>
      <c r="AB11" s="2" t="n">
        <v>3</v>
      </c>
      <c r="AC11" s="2" t="n">
        <v>3</v>
      </c>
      <c r="AD11" s="2" t="n">
        <v>2</v>
      </c>
      <c r="AE11" s="2" t="n">
        <v>1</v>
      </c>
      <c r="AF11" s="2" t="n">
        <v>6</v>
      </c>
      <c r="AG11" s="2" t="n">
        <v>3</v>
      </c>
      <c r="AH11" s="2" t="n">
        <v>3</v>
      </c>
      <c r="AI11" s="2" t="n">
        <v>7</v>
      </c>
      <c r="AJ11" s="2" t="n">
        <v>2</v>
      </c>
      <c r="AK11" s="2" t="n">
        <v>80</v>
      </c>
      <c r="AL11" s="2" t="n">
        <v>20</v>
      </c>
      <c r="AM11" s="2" t="n">
        <v>5</v>
      </c>
      <c r="AN11" s="2" t="n">
        <v>4</v>
      </c>
      <c r="AO11" s="2" t="n">
        <v>9</v>
      </c>
      <c r="AP11" s="2" t="n">
        <v>2</v>
      </c>
      <c r="AQ11" s="2" t="n">
        <v>14</v>
      </c>
      <c r="AR11" s="2" t="n">
        <v>3</v>
      </c>
      <c r="AS11" s="2" t="n">
        <v>3</v>
      </c>
      <c r="AT11" s="2" t="n">
        <v>2</v>
      </c>
      <c r="AU11" s="2" t="n">
        <v>62</v>
      </c>
      <c r="AV11" s="2" t="n">
        <v>7</v>
      </c>
      <c r="AW11" s="2" t="n">
        <v>0</v>
      </c>
      <c r="AX11" s="2" t="n">
        <v>2</v>
      </c>
      <c r="AY11" s="2" t="n">
        <v>0</v>
      </c>
      <c r="AZ11" s="2" t="n">
        <v>3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12</v>
      </c>
      <c r="BH11" s="2" t="n">
        <v>7</v>
      </c>
      <c r="BI11" s="2" t="n">
        <v>7</v>
      </c>
      <c r="BJ11" s="2" t="n">
        <v>8</v>
      </c>
      <c r="BK11" s="2" t="n">
        <v>29</v>
      </c>
      <c r="BL11" s="2" t="n">
        <v>7</v>
      </c>
      <c r="BM11" s="2" t="n">
        <v>2</v>
      </c>
      <c r="BN11" s="2" t="n">
        <v>46</v>
      </c>
      <c r="BO11" s="2" t="n">
        <v>2</v>
      </c>
      <c r="BP11" s="2" t="n">
        <v>2</v>
      </c>
      <c r="BQ11" s="2" t="n">
        <v>1</v>
      </c>
      <c r="BR11" s="2" t="n">
        <v>2</v>
      </c>
      <c r="BS11" s="2" t="n">
        <v>1</v>
      </c>
      <c r="BT11" s="2" t="n">
        <v>2</v>
      </c>
      <c r="BU11" s="2" t="n">
        <v>2</v>
      </c>
      <c r="BV11" s="2" t="n">
        <v>4</v>
      </c>
      <c r="BW11" s="2" t="n">
        <v>13</v>
      </c>
      <c r="BX11" s="2" t="n">
        <v>2</v>
      </c>
      <c r="BY11" s="2" t="n">
        <v>0</v>
      </c>
      <c r="BZ11" s="2" t="n">
        <v>4</v>
      </c>
      <c r="CA11" s="2" t="n">
        <v>3</v>
      </c>
      <c r="CB11" s="2" t="n">
        <v>4</v>
      </c>
      <c r="CC11" s="2" t="n">
        <v>0</v>
      </c>
      <c r="CD11" s="2" t="n">
        <v>0</v>
      </c>
      <c r="CE11" s="2" t="n">
        <v>1</v>
      </c>
      <c r="CF11" s="2" t="n">
        <v>2</v>
      </c>
      <c r="CG11" s="2" t="n">
        <v>0</v>
      </c>
      <c r="CH11" s="2" t="n">
        <v>5</v>
      </c>
      <c r="CI11" s="2" t="n">
        <v>1</v>
      </c>
      <c r="CJ11" s="2" t="n">
        <v>2</v>
      </c>
      <c r="CK11" s="2" t="n">
        <v>1</v>
      </c>
      <c r="CL11" s="2" t="n">
        <v>1</v>
      </c>
      <c r="CM11" s="2" t="n">
        <v>10</v>
      </c>
      <c r="CN11" s="2" t="n">
        <v>2</v>
      </c>
      <c r="CO11" s="2" t="n">
        <v>5</v>
      </c>
      <c r="CP11" s="2" t="n">
        <v>2</v>
      </c>
      <c r="CQ11" s="2" t="n">
        <v>3</v>
      </c>
      <c r="CR11" s="2" t="n">
        <v>3</v>
      </c>
      <c r="CS11" s="2" t="n">
        <v>4</v>
      </c>
      <c r="CT11" s="2" t="n">
        <v>84</v>
      </c>
      <c r="CU11" s="2" t="n">
        <v>4</v>
      </c>
      <c r="CV11" s="2" t="n">
        <v>4</v>
      </c>
      <c r="CW11" s="2" t="n">
        <v>2</v>
      </c>
      <c r="CX11" s="2" t="n">
        <v>10</v>
      </c>
      <c r="CY11" s="2" t="n">
        <v>5</v>
      </c>
      <c r="CZ11" s="2" t="n">
        <v>5</v>
      </c>
      <c r="DA11" s="2" t="n">
        <v>12</v>
      </c>
      <c r="DB11" s="2" t="n">
        <v>0</v>
      </c>
      <c r="DC11" s="2" t="n">
        <v>42</v>
      </c>
      <c r="DD11" s="2" t="n">
        <v>3</v>
      </c>
      <c r="DE11" s="2" t="n">
        <v>2</v>
      </c>
      <c r="DF11" s="2" t="n">
        <v>1</v>
      </c>
      <c r="DG11" s="2" t="n">
        <v>2</v>
      </c>
      <c r="DH11" s="2" t="n">
        <v>1</v>
      </c>
      <c r="DI11" s="2" t="n">
        <v>0</v>
      </c>
      <c r="DJ11" s="2" t="n">
        <v>1</v>
      </c>
      <c r="DK11" s="2" t="n">
        <v>4</v>
      </c>
      <c r="DL11" s="2" t="n">
        <v>2</v>
      </c>
      <c r="DM11" s="2" t="n">
        <v>1</v>
      </c>
      <c r="DN11" s="2" t="n">
        <v>4</v>
      </c>
      <c r="DO11" s="2" t="n">
        <v>9</v>
      </c>
      <c r="DP11" s="2" t="n">
        <v>3</v>
      </c>
      <c r="DQ11" s="2" t="n">
        <v>1</v>
      </c>
      <c r="DR11" s="2" t="n">
        <v>2</v>
      </c>
      <c r="DS11" s="2" t="n">
        <v>2</v>
      </c>
      <c r="DT11" s="2" t="n">
        <v>1</v>
      </c>
      <c r="DU11" s="2" t="n">
        <v>2</v>
      </c>
      <c r="DV11" s="2" t="n">
        <v>4</v>
      </c>
      <c r="DW11" s="2" t="n">
        <v>5</v>
      </c>
      <c r="DX11" s="2" t="n">
        <v>0</v>
      </c>
      <c r="DY11" s="2" t="n">
        <v>2</v>
      </c>
      <c r="DZ11" s="2" t="n">
        <v>1</v>
      </c>
      <c r="EA11" s="2" t="n">
        <v>1</v>
      </c>
      <c r="EB11" s="2" t="n">
        <v>2</v>
      </c>
      <c r="EC11" s="2" t="n">
        <v>2</v>
      </c>
      <c r="ED11" s="2" t="n">
        <v>1</v>
      </c>
      <c r="EE11" s="2" t="n">
        <v>5</v>
      </c>
      <c r="EF11" s="2" t="n">
        <v>1</v>
      </c>
      <c r="EG11" s="2" t="n">
        <v>3</v>
      </c>
      <c r="EH11" s="2" t="n">
        <v>4</v>
      </c>
      <c r="EI11" s="2" t="n">
        <v>0</v>
      </c>
      <c r="EJ11" s="2" t="n">
        <v>0</v>
      </c>
      <c r="EK11" s="2" t="n">
        <v>0</v>
      </c>
      <c r="EL11" s="2" t="n">
        <v>0</v>
      </c>
      <c r="EM11" s="2" t="n">
        <v>0</v>
      </c>
      <c r="EN11" s="2" t="n">
        <v>8</v>
      </c>
      <c r="EO11" s="2" t="n">
        <v>80</v>
      </c>
      <c r="EP11" s="2" t="n">
        <v>5</v>
      </c>
      <c r="EQ11" s="2" t="n">
        <v>6</v>
      </c>
      <c r="ER11" s="2" t="n">
        <v>6</v>
      </c>
      <c r="ES11" s="2" t="n">
        <v>6</v>
      </c>
      <c r="ET11" s="2" t="n">
        <v>3</v>
      </c>
      <c r="EU11" s="2" t="n">
        <v>1</v>
      </c>
      <c r="EV11" s="2" t="n">
        <v>3</v>
      </c>
      <c r="EW11" s="2" t="n">
        <v>1</v>
      </c>
      <c r="EX11" s="2" t="n">
        <v>1</v>
      </c>
      <c r="EY11" s="2" t="n">
        <v>1</v>
      </c>
      <c r="EZ11" s="2" t="n">
        <v>1</v>
      </c>
      <c r="FA11" s="2" t="n">
        <v>3</v>
      </c>
      <c r="FB11" s="2" t="n">
        <v>0</v>
      </c>
      <c r="FC11" s="2" t="n">
        <v>1</v>
      </c>
      <c r="FD11" s="2" t="n">
        <v>38</v>
      </c>
      <c r="FE11" s="2" t="n">
        <v>505</v>
      </c>
    </row>
    <row r="12" customFormat="false" ht="12.75" hidden="false" customHeight="false" outlineLevel="0" collapsed="false">
      <c r="A12" s="13" t="s">
        <v>160</v>
      </c>
      <c r="B12" s="2" t="n">
        <v>3</v>
      </c>
      <c r="C12" s="2" t="n">
        <v>7</v>
      </c>
      <c r="D12" s="2" t="n">
        <v>7</v>
      </c>
      <c r="E12" s="2" t="n">
        <v>4</v>
      </c>
      <c r="F12" s="2" t="n">
        <v>3</v>
      </c>
      <c r="G12" s="2" t="n">
        <v>1</v>
      </c>
      <c r="H12" s="2" t="n">
        <v>2</v>
      </c>
      <c r="I12" s="2" t="n">
        <v>35</v>
      </c>
      <c r="J12" s="2" t="n">
        <v>2</v>
      </c>
      <c r="K12" s="2" t="n">
        <v>3</v>
      </c>
      <c r="L12" s="2" t="n">
        <v>2</v>
      </c>
      <c r="M12" s="2" t="n">
        <v>2</v>
      </c>
      <c r="N12" s="2" t="n">
        <v>1</v>
      </c>
      <c r="O12" s="2" t="n">
        <v>4</v>
      </c>
      <c r="P12" s="2" t="n">
        <v>2</v>
      </c>
      <c r="Q12" s="2" t="n">
        <v>0</v>
      </c>
      <c r="R12" s="2" t="n">
        <v>78</v>
      </c>
      <c r="S12" s="2" t="n">
        <v>6</v>
      </c>
      <c r="T12" s="2" t="n">
        <v>3</v>
      </c>
      <c r="U12" s="2" t="n">
        <v>30</v>
      </c>
      <c r="V12" s="2" t="n">
        <v>1</v>
      </c>
      <c r="W12" s="2" t="n">
        <v>5</v>
      </c>
      <c r="X12" s="2" t="n">
        <v>3</v>
      </c>
      <c r="Y12" s="2" t="n">
        <v>4</v>
      </c>
      <c r="Z12" s="2" t="n">
        <v>5</v>
      </c>
      <c r="AA12" s="2" t="n">
        <v>2</v>
      </c>
      <c r="AB12" s="2" t="n">
        <v>3</v>
      </c>
      <c r="AC12" s="2" t="n">
        <v>3</v>
      </c>
      <c r="AD12" s="2" t="n">
        <v>2</v>
      </c>
      <c r="AE12" s="2" t="n">
        <v>1</v>
      </c>
      <c r="AF12" s="2" t="n">
        <v>5</v>
      </c>
      <c r="AG12" s="2" t="n">
        <v>3</v>
      </c>
      <c r="AH12" s="2" t="n">
        <v>4</v>
      </c>
      <c r="AI12" s="2" t="n">
        <v>5</v>
      </c>
      <c r="AJ12" s="2" t="n">
        <v>2</v>
      </c>
      <c r="AK12" s="2" t="n">
        <v>87</v>
      </c>
      <c r="AL12" s="2" t="n">
        <v>19</v>
      </c>
      <c r="AM12" s="2" t="n">
        <v>5</v>
      </c>
      <c r="AN12" s="2" t="n">
        <v>4</v>
      </c>
      <c r="AO12" s="2" t="n">
        <v>10</v>
      </c>
      <c r="AP12" s="2" t="n">
        <v>1</v>
      </c>
      <c r="AQ12" s="2" t="n">
        <v>13</v>
      </c>
      <c r="AR12" s="2" t="n">
        <v>3</v>
      </c>
      <c r="AS12" s="2" t="n">
        <v>4</v>
      </c>
      <c r="AT12" s="2" t="n">
        <v>2</v>
      </c>
      <c r="AU12" s="2" t="n">
        <v>61</v>
      </c>
      <c r="AV12" s="2" t="n">
        <v>7</v>
      </c>
      <c r="AW12" s="2" t="n">
        <v>0</v>
      </c>
      <c r="AX12" s="2" t="n">
        <v>2</v>
      </c>
      <c r="AY12" s="2" t="n">
        <v>0</v>
      </c>
      <c r="AZ12" s="2" t="n">
        <v>3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12</v>
      </c>
      <c r="BH12" s="2" t="n">
        <v>6</v>
      </c>
      <c r="BI12" s="2" t="n">
        <v>6</v>
      </c>
      <c r="BJ12" s="2" t="n">
        <v>7</v>
      </c>
      <c r="BK12" s="2" t="n">
        <v>29</v>
      </c>
      <c r="BL12" s="2" t="n">
        <v>7</v>
      </c>
      <c r="BM12" s="2" t="n">
        <v>2</v>
      </c>
      <c r="BN12" s="2" t="n">
        <v>45</v>
      </c>
      <c r="BO12" s="2" t="n">
        <v>2</v>
      </c>
      <c r="BP12" s="2" t="n">
        <v>2</v>
      </c>
      <c r="BQ12" s="2" t="n">
        <v>2</v>
      </c>
      <c r="BR12" s="2" t="n">
        <v>3</v>
      </c>
      <c r="BS12" s="2" t="n">
        <v>1</v>
      </c>
      <c r="BT12" s="2" t="n">
        <v>2</v>
      </c>
      <c r="BU12" s="2" t="n">
        <v>2</v>
      </c>
      <c r="BV12" s="2" t="n">
        <v>4</v>
      </c>
      <c r="BW12" s="2" t="n">
        <v>14</v>
      </c>
      <c r="BX12" s="2" t="n">
        <v>2</v>
      </c>
      <c r="BY12" s="2" t="n">
        <v>0</v>
      </c>
      <c r="BZ12" s="2" t="n">
        <v>4</v>
      </c>
      <c r="CA12" s="2" t="n">
        <v>3</v>
      </c>
      <c r="CB12" s="2" t="n">
        <v>4</v>
      </c>
      <c r="CC12" s="2" t="n">
        <v>0</v>
      </c>
      <c r="CD12" s="2" t="n">
        <v>0</v>
      </c>
      <c r="CE12" s="2" t="n">
        <v>3</v>
      </c>
      <c r="CF12" s="2" t="n">
        <v>2</v>
      </c>
      <c r="CG12" s="2" t="n">
        <v>1</v>
      </c>
      <c r="CH12" s="2" t="n">
        <v>5</v>
      </c>
      <c r="CI12" s="2" t="n">
        <v>1</v>
      </c>
      <c r="CJ12" s="2" t="n">
        <v>2</v>
      </c>
      <c r="CK12" s="2" t="n">
        <v>1</v>
      </c>
      <c r="CL12" s="2" t="n">
        <v>1</v>
      </c>
      <c r="CM12" s="2" t="n">
        <v>11</v>
      </c>
      <c r="CN12" s="2" t="n">
        <v>2</v>
      </c>
      <c r="CO12" s="2" t="n">
        <v>5</v>
      </c>
      <c r="CP12" s="2" t="n">
        <v>2</v>
      </c>
      <c r="CQ12" s="2" t="n">
        <v>2</v>
      </c>
      <c r="CR12" s="2" t="n">
        <v>3</v>
      </c>
      <c r="CS12" s="2" t="n">
        <v>3</v>
      </c>
      <c r="CT12" s="2" t="n">
        <v>89</v>
      </c>
      <c r="CU12" s="2" t="n">
        <v>3</v>
      </c>
      <c r="CV12" s="2" t="n">
        <v>4</v>
      </c>
      <c r="CW12" s="2" t="n">
        <v>2</v>
      </c>
      <c r="CX12" s="2" t="n">
        <v>7</v>
      </c>
      <c r="CY12" s="2" t="n">
        <v>5</v>
      </c>
      <c r="CZ12" s="2" t="n">
        <v>5</v>
      </c>
      <c r="DA12" s="2" t="n">
        <v>12</v>
      </c>
      <c r="DB12" s="2" t="n">
        <v>1</v>
      </c>
      <c r="DC12" s="2" t="n">
        <v>39</v>
      </c>
      <c r="DD12" s="2" t="n">
        <v>4</v>
      </c>
      <c r="DE12" s="2" t="n">
        <v>2</v>
      </c>
      <c r="DF12" s="2" t="n">
        <v>1</v>
      </c>
      <c r="DG12" s="2" t="n">
        <v>2</v>
      </c>
      <c r="DH12" s="2" t="n">
        <v>1</v>
      </c>
      <c r="DI12" s="2" t="n">
        <v>0</v>
      </c>
      <c r="DJ12" s="2" t="n">
        <v>1</v>
      </c>
      <c r="DK12" s="2" t="n">
        <v>4</v>
      </c>
      <c r="DL12" s="2" t="n">
        <v>2</v>
      </c>
      <c r="DM12" s="2" t="n">
        <v>1</v>
      </c>
      <c r="DN12" s="2" t="n">
        <v>4</v>
      </c>
      <c r="DO12" s="2" t="n">
        <v>10</v>
      </c>
      <c r="DP12" s="2" t="n">
        <v>3</v>
      </c>
      <c r="DQ12" s="2" t="n">
        <v>1</v>
      </c>
      <c r="DR12" s="2" t="n">
        <v>2</v>
      </c>
      <c r="DS12" s="2" t="n">
        <v>3</v>
      </c>
      <c r="DT12" s="2" t="n">
        <v>1</v>
      </c>
      <c r="DU12" s="2" t="n">
        <v>2</v>
      </c>
      <c r="DV12" s="2" t="n">
        <v>4</v>
      </c>
      <c r="DW12" s="2" t="n">
        <v>5</v>
      </c>
      <c r="DX12" s="2" t="n">
        <v>0</v>
      </c>
      <c r="DY12" s="2" t="n">
        <v>3</v>
      </c>
      <c r="DZ12" s="2" t="n">
        <v>1</v>
      </c>
      <c r="EA12" s="2" t="n">
        <v>1</v>
      </c>
      <c r="EB12" s="2" t="n">
        <v>2</v>
      </c>
      <c r="EC12" s="2" t="n">
        <v>1</v>
      </c>
      <c r="ED12" s="2" t="n">
        <v>2</v>
      </c>
      <c r="EE12" s="2" t="n">
        <v>5</v>
      </c>
      <c r="EF12" s="2" t="n">
        <v>1</v>
      </c>
      <c r="EG12" s="2" t="n">
        <v>6</v>
      </c>
      <c r="EH12" s="2" t="n">
        <v>3</v>
      </c>
      <c r="EI12" s="2" t="n">
        <v>0</v>
      </c>
      <c r="EJ12" s="2" t="n">
        <v>0</v>
      </c>
      <c r="EK12" s="2" t="n">
        <v>0</v>
      </c>
      <c r="EL12" s="2" t="n">
        <v>0</v>
      </c>
      <c r="EM12" s="2" t="n">
        <v>0</v>
      </c>
      <c r="EN12" s="2" t="n">
        <v>7</v>
      </c>
      <c r="EO12" s="2" t="n">
        <v>85</v>
      </c>
      <c r="EP12" s="2" t="n">
        <v>5</v>
      </c>
      <c r="EQ12" s="2" t="n">
        <v>5</v>
      </c>
      <c r="ER12" s="2" t="n">
        <v>5</v>
      </c>
      <c r="ES12" s="2" t="n">
        <v>5</v>
      </c>
      <c r="ET12" s="2" t="n">
        <v>3</v>
      </c>
      <c r="EU12" s="2" t="n">
        <v>1</v>
      </c>
      <c r="EV12" s="2" t="n">
        <v>3</v>
      </c>
      <c r="EW12" s="2" t="n">
        <v>0</v>
      </c>
      <c r="EX12" s="2" t="n">
        <v>1</v>
      </c>
      <c r="EY12" s="2" t="n">
        <v>1</v>
      </c>
      <c r="EZ12" s="2" t="n">
        <v>0</v>
      </c>
      <c r="FA12" s="2" t="n">
        <v>3</v>
      </c>
      <c r="FB12" s="2" t="n">
        <v>0</v>
      </c>
      <c r="FC12" s="2" t="n">
        <v>1</v>
      </c>
      <c r="FD12" s="2" t="n">
        <v>33</v>
      </c>
      <c r="FE12" s="2" t="n">
        <v>535</v>
      </c>
    </row>
    <row r="13" customFormat="false" ht="12.75" hidden="false" customHeight="false" outlineLevel="0" collapsed="false">
      <c r="A13" s="13" t="s">
        <v>16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1</v>
      </c>
      <c r="I13" s="2" t="n">
        <v>0</v>
      </c>
      <c r="J13" s="2" t="n">
        <v>1</v>
      </c>
      <c r="K13" s="2" t="n">
        <v>0</v>
      </c>
      <c r="L13" s="2" t="n">
        <v>1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4</v>
      </c>
      <c r="S13" s="2" t="n">
        <v>1</v>
      </c>
      <c r="T13" s="2" t="n">
        <v>1</v>
      </c>
      <c r="U13" s="2" t="n">
        <v>3</v>
      </c>
      <c r="V13" s="2" t="n">
        <v>0</v>
      </c>
      <c r="W13" s="2" t="n">
        <v>2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1</v>
      </c>
      <c r="AH13" s="2" t="n">
        <v>0</v>
      </c>
      <c r="AI13" s="2" t="n">
        <v>0</v>
      </c>
      <c r="AJ13" s="2" t="n">
        <v>0</v>
      </c>
      <c r="AK13" s="2" t="n">
        <v>8</v>
      </c>
      <c r="AL13" s="2" t="n">
        <v>3</v>
      </c>
      <c r="AM13" s="2" t="n">
        <v>1</v>
      </c>
      <c r="AN13" s="2" t="n">
        <v>0</v>
      </c>
      <c r="AO13" s="2" t="n">
        <v>1</v>
      </c>
      <c r="AP13" s="2" t="n">
        <v>0</v>
      </c>
      <c r="AQ13" s="2" t="n">
        <v>0</v>
      </c>
      <c r="AR13" s="2" t="n">
        <v>0</v>
      </c>
      <c r="AS13" s="2" t="n">
        <v>1</v>
      </c>
      <c r="AT13" s="2" t="n">
        <v>0</v>
      </c>
      <c r="AU13" s="2" t="n">
        <v>6</v>
      </c>
      <c r="AV13" s="2" t="n">
        <v>2</v>
      </c>
      <c r="AW13" s="2" t="n">
        <v>0</v>
      </c>
      <c r="AX13" s="2" t="n">
        <v>0</v>
      </c>
      <c r="AY13" s="2" t="n">
        <v>0</v>
      </c>
      <c r="AZ13" s="2" t="n">
        <v>1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3</v>
      </c>
      <c r="BH13" s="2" t="n">
        <v>0</v>
      </c>
      <c r="BI13" s="2" t="n">
        <v>0</v>
      </c>
      <c r="BJ13" s="2" t="n">
        <v>1</v>
      </c>
      <c r="BK13" s="2" t="n">
        <v>1</v>
      </c>
      <c r="BL13" s="2" t="n">
        <v>2</v>
      </c>
      <c r="BM13" s="2" t="n">
        <v>1</v>
      </c>
      <c r="BN13" s="2" t="n">
        <v>5</v>
      </c>
      <c r="BO13" s="2" t="n">
        <v>0</v>
      </c>
      <c r="BP13" s="2" t="n">
        <v>0</v>
      </c>
      <c r="BQ13" s="2" t="n">
        <v>0</v>
      </c>
      <c r="BR13" s="2" t="n">
        <v>0</v>
      </c>
      <c r="BS13" s="2" t="n">
        <v>0</v>
      </c>
      <c r="BT13" s="2" t="n">
        <v>0</v>
      </c>
      <c r="BU13" s="2" t="n">
        <v>0</v>
      </c>
      <c r="BV13" s="2" t="n">
        <v>0</v>
      </c>
      <c r="BW13" s="2" t="n">
        <v>0</v>
      </c>
      <c r="BX13" s="2" t="n">
        <v>0</v>
      </c>
      <c r="BY13" s="2" t="n">
        <v>0</v>
      </c>
      <c r="BZ13" s="2" t="n">
        <v>0</v>
      </c>
      <c r="CA13" s="2" t="n">
        <v>0</v>
      </c>
      <c r="CB13" s="2" t="n">
        <v>0</v>
      </c>
      <c r="CC13" s="2" t="n">
        <v>0</v>
      </c>
      <c r="CD13" s="2" t="n">
        <v>0</v>
      </c>
      <c r="CE13" s="2" t="n">
        <v>0</v>
      </c>
      <c r="CF13" s="2" t="n">
        <v>0</v>
      </c>
      <c r="CG13" s="2" t="n">
        <v>0</v>
      </c>
      <c r="CH13" s="2" t="n">
        <v>0</v>
      </c>
      <c r="CI13" s="2" t="n">
        <v>0</v>
      </c>
      <c r="CJ13" s="2" t="n">
        <v>0</v>
      </c>
      <c r="CK13" s="2" t="n">
        <v>0</v>
      </c>
      <c r="CL13" s="2" t="n">
        <v>0</v>
      </c>
      <c r="CM13" s="2" t="n">
        <v>1</v>
      </c>
      <c r="CN13" s="2" t="n">
        <v>0</v>
      </c>
      <c r="CO13" s="2" t="n">
        <v>0</v>
      </c>
      <c r="CP13" s="2" t="n">
        <v>0</v>
      </c>
      <c r="CQ13" s="2" t="n">
        <v>0</v>
      </c>
      <c r="CR13" s="2" t="n">
        <v>0</v>
      </c>
      <c r="CS13" s="2" t="n">
        <v>1</v>
      </c>
      <c r="CT13" s="2" t="n">
        <v>2</v>
      </c>
      <c r="CU13" s="2" t="n">
        <v>1</v>
      </c>
      <c r="CV13" s="2" t="n">
        <v>1</v>
      </c>
      <c r="CW13" s="2" t="n">
        <v>0</v>
      </c>
      <c r="CX13" s="2" t="n">
        <v>1</v>
      </c>
      <c r="CY13" s="2" t="n">
        <v>0</v>
      </c>
      <c r="CZ13" s="2" t="n">
        <v>0</v>
      </c>
      <c r="DA13" s="2" t="n">
        <v>1</v>
      </c>
      <c r="DB13" s="2" t="n">
        <v>0</v>
      </c>
      <c r="DC13" s="2" t="n">
        <v>4</v>
      </c>
      <c r="DD13" s="2" t="n">
        <v>1</v>
      </c>
      <c r="DE13" s="2" t="n">
        <v>0</v>
      </c>
      <c r="DF13" s="2" t="n">
        <v>1</v>
      </c>
      <c r="DG13" s="2" t="n">
        <v>0</v>
      </c>
      <c r="DH13" s="2" t="n">
        <v>1</v>
      </c>
      <c r="DI13" s="2" t="n">
        <v>0</v>
      </c>
      <c r="DJ13" s="2" t="n">
        <v>0</v>
      </c>
      <c r="DK13" s="2" t="n">
        <v>0</v>
      </c>
      <c r="DL13" s="2" t="n">
        <v>0</v>
      </c>
      <c r="DM13" s="2" t="n">
        <v>0</v>
      </c>
      <c r="DN13" s="2" t="n">
        <v>1</v>
      </c>
      <c r="DO13" s="2" t="n">
        <v>2</v>
      </c>
      <c r="DP13" s="2" t="n">
        <v>0</v>
      </c>
      <c r="DQ13" s="2" t="n">
        <v>1</v>
      </c>
      <c r="DR13" s="2" t="n">
        <v>0</v>
      </c>
      <c r="DS13" s="2" t="n">
        <v>2</v>
      </c>
      <c r="DT13" s="2" t="n">
        <v>0</v>
      </c>
      <c r="DU13" s="2" t="n">
        <v>0</v>
      </c>
      <c r="DV13" s="2" t="n">
        <v>0</v>
      </c>
      <c r="DW13" s="2" t="n">
        <v>1</v>
      </c>
      <c r="DX13" s="2" t="n">
        <v>0</v>
      </c>
      <c r="DY13" s="2" t="n">
        <v>1</v>
      </c>
      <c r="DZ13" s="2" t="n">
        <v>0</v>
      </c>
      <c r="EA13" s="2" t="n">
        <v>0</v>
      </c>
      <c r="EB13" s="2" t="n">
        <v>0</v>
      </c>
      <c r="EC13" s="2" t="n">
        <v>0</v>
      </c>
      <c r="ED13" s="2" t="n">
        <v>0</v>
      </c>
      <c r="EE13" s="2" t="n">
        <v>0</v>
      </c>
      <c r="EF13" s="2" t="n">
        <v>0</v>
      </c>
      <c r="EG13" s="2" t="n">
        <v>0</v>
      </c>
      <c r="EH13" s="2" t="n">
        <v>0</v>
      </c>
      <c r="EI13" s="2" t="n">
        <v>0</v>
      </c>
      <c r="EJ13" s="2" t="n">
        <v>0</v>
      </c>
      <c r="EK13" s="2" t="n">
        <v>0</v>
      </c>
      <c r="EL13" s="2" t="n">
        <v>0</v>
      </c>
      <c r="EM13" s="2" t="n">
        <v>0</v>
      </c>
      <c r="EN13" s="2" t="n">
        <v>2</v>
      </c>
      <c r="EO13" s="2" t="n">
        <v>13</v>
      </c>
      <c r="EP13" s="2" t="n">
        <v>0</v>
      </c>
      <c r="EQ13" s="2" t="n">
        <v>0</v>
      </c>
      <c r="ER13" s="2" t="n">
        <v>1</v>
      </c>
      <c r="ES13" s="2" t="n">
        <v>0</v>
      </c>
      <c r="ET13" s="2" t="n">
        <v>0</v>
      </c>
      <c r="EU13" s="2" t="n">
        <v>0</v>
      </c>
      <c r="EV13" s="2" t="n">
        <v>0</v>
      </c>
      <c r="EW13" s="2" t="n">
        <v>0</v>
      </c>
      <c r="EX13" s="2" t="n">
        <v>0</v>
      </c>
      <c r="EY13" s="2" t="n">
        <v>0</v>
      </c>
      <c r="EZ13" s="2" t="n">
        <v>0</v>
      </c>
      <c r="FA13" s="2" t="n">
        <v>0</v>
      </c>
      <c r="FB13" s="2" t="n">
        <v>0</v>
      </c>
      <c r="FC13" s="2" t="n">
        <v>0</v>
      </c>
      <c r="FD13" s="2" t="n">
        <v>1</v>
      </c>
      <c r="FE13" s="2" t="n">
        <v>46</v>
      </c>
    </row>
    <row r="14" customFormat="false" ht="12.75" hidden="false" customHeight="false" outlineLevel="0" collapsed="false">
      <c r="A14" s="13" t="s">
        <v>162</v>
      </c>
      <c r="B14" s="2" t="n">
        <v>1</v>
      </c>
      <c r="C14" s="2" t="n">
        <v>2</v>
      </c>
      <c r="D14" s="2" t="n">
        <v>2</v>
      </c>
      <c r="E14" s="2" t="n">
        <v>1</v>
      </c>
      <c r="F14" s="2" t="n">
        <v>2</v>
      </c>
      <c r="G14" s="2" t="n">
        <v>2</v>
      </c>
      <c r="H14" s="2" t="n">
        <v>2</v>
      </c>
      <c r="I14" s="2" t="n">
        <v>2</v>
      </c>
      <c r="J14" s="2" t="n">
        <v>5</v>
      </c>
      <c r="K14" s="2" t="n">
        <v>1</v>
      </c>
      <c r="L14" s="2" t="n">
        <v>1</v>
      </c>
      <c r="M14" s="2" t="n">
        <v>0</v>
      </c>
      <c r="N14" s="2" t="n">
        <v>0</v>
      </c>
      <c r="O14" s="2" t="n">
        <v>0</v>
      </c>
      <c r="P14" s="2" t="n">
        <v>1</v>
      </c>
      <c r="Q14" s="2" t="n">
        <v>1</v>
      </c>
      <c r="R14" s="2" t="n">
        <v>23</v>
      </c>
      <c r="S14" s="2" t="n">
        <v>2</v>
      </c>
      <c r="T14" s="2" t="n">
        <v>1</v>
      </c>
      <c r="U14" s="2" t="n">
        <v>12</v>
      </c>
      <c r="V14" s="2" t="n">
        <v>1</v>
      </c>
      <c r="W14" s="2" t="n">
        <v>2</v>
      </c>
      <c r="X14" s="2" t="n">
        <v>2</v>
      </c>
      <c r="Y14" s="2" t="n">
        <v>3</v>
      </c>
      <c r="Z14" s="2" t="n">
        <v>5</v>
      </c>
      <c r="AA14" s="2" t="n">
        <v>1</v>
      </c>
      <c r="AB14" s="2" t="n">
        <v>3</v>
      </c>
      <c r="AC14" s="2" t="n">
        <v>1</v>
      </c>
      <c r="AD14" s="2" t="n">
        <v>1</v>
      </c>
      <c r="AE14" s="2" t="n">
        <v>1</v>
      </c>
      <c r="AF14" s="2" t="n">
        <v>1</v>
      </c>
      <c r="AG14" s="2" t="n">
        <v>1</v>
      </c>
      <c r="AH14" s="2" t="n">
        <v>0</v>
      </c>
      <c r="AI14" s="2" t="n">
        <v>8</v>
      </c>
      <c r="AJ14" s="2" t="n">
        <v>2</v>
      </c>
      <c r="AK14" s="2" t="n">
        <v>47</v>
      </c>
      <c r="AL14" s="2" t="n">
        <v>10</v>
      </c>
      <c r="AM14" s="2" t="n">
        <v>2</v>
      </c>
      <c r="AN14" s="2" t="n">
        <v>1</v>
      </c>
      <c r="AO14" s="2" t="n">
        <v>5</v>
      </c>
      <c r="AP14" s="2" t="n">
        <v>1</v>
      </c>
      <c r="AQ14" s="2" t="n">
        <v>6</v>
      </c>
      <c r="AR14" s="2" t="n">
        <v>0</v>
      </c>
      <c r="AS14" s="2" t="n">
        <v>1</v>
      </c>
      <c r="AT14" s="2" t="n">
        <v>1</v>
      </c>
      <c r="AU14" s="2" t="n">
        <v>27</v>
      </c>
      <c r="AV14" s="2" t="n">
        <v>4</v>
      </c>
      <c r="AW14" s="2" t="n">
        <v>0</v>
      </c>
      <c r="AX14" s="2" t="n">
        <v>1</v>
      </c>
      <c r="AY14" s="2" t="n">
        <v>0</v>
      </c>
      <c r="AZ14" s="2" t="n">
        <v>1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6</v>
      </c>
      <c r="BH14" s="2" t="n">
        <v>4</v>
      </c>
      <c r="BI14" s="2" t="n">
        <v>4</v>
      </c>
      <c r="BJ14" s="2" t="n">
        <v>3</v>
      </c>
      <c r="BK14" s="2" t="n">
        <v>10</v>
      </c>
      <c r="BL14" s="2" t="n">
        <v>5</v>
      </c>
      <c r="BM14" s="2" t="n">
        <v>0</v>
      </c>
      <c r="BN14" s="2" t="n">
        <v>18</v>
      </c>
      <c r="BO14" s="2" t="n">
        <v>1</v>
      </c>
      <c r="BP14" s="2" t="n">
        <v>1</v>
      </c>
      <c r="BQ14" s="2" t="n">
        <v>0</v>
      </c>
      <c r="BR14" s="2" t="n">
        <v>1</v>
      </c>
      <c r="BS14" s="2" t="n">
        <v>0</v>
      </c>
      <c r="BT14" s="2" t="n">
        <v>1</v>
      </c>
      <c r="BU14" s="2" t="n">
        <v>1</v>
      </c>
      <c r="BV14" s="2" t="n">
        <v>2</v>
      </c>
      <c r="BW14" s="2" t="n">
        <v>6</v>
      </c>
      <c r="BX14" s="2" t="n">
        <v>1</v>
      </c>
      <c r="BY14" s="2" t="n">
        <v>0</v>
      </c>
      <c r="BZ14" s="2" t="n">
        <v>1</v>
      </c>
      <c r="CA14" s="2" t="n">
        <v>1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1</v>
      </c>
      <c r="CG14" s="2" t="n">
        <v>0</v>
      </c>
      <c r="CH14" s="2" t="n">
        <v>1</v>
      </c>
      <c r="CI14" s="2" t="n">
        <v>0</v>
      </c>
      <c r="CJ14" s="2" t="n">
        <v>2</v>
      </c>
      <c r="CK14" s="2" t="n">
        <v>1</v>
      </c>
      <c r="CL14" s="2" t="n">
        <v>0</v>
      </c>
      <c r="CM14" s="2" t="n">
        <v>7</v>
      </c>
      <c r="CN14" s="2" t="n">
        <v>2</v>
      </c>
      <c r="CO14" s="2" t="n">
        <v>1</v>
      </c>
      <c r="CP14" s="2" t="n">
        <v>0</v>
      </c>
      <c r="CQ14" s="2" t="n">
        <v>0</v>
      </c>
      <c r="CR14" s="2" t="n">
        <v>0</v>
      </c>
      <c r="CS14" s="2" t="n">
        <v>15</v>
      </c>
      <c r="CT14" s="2" t="n">
        <v>46</v>
      </c>
      <c r="CU14" s="2" t="n">
        <v>2</v>
      </c>
      <c r="CV14" s="2" t="n">
        <v>1</v>
      </c>
      <c r="CW14" s="2" t="n">
        <v>0</v>
      </c>
      <c r="CX14" s="2" t="n">
        <v>4</v>
      </c>
      <c r="CY14" s="2" t="n">
        <v>2</v>
      </c>
      <c r="CZ14" s="2" t="n">
        <v>5</v>
      </c>
      <c r="DA14" s="2" t="n">
        <v>5</v>
      </c>
      <c r="DB14" s="2" t="n">
        <v>12</v>
      </c>
      <c r="DC14" s="2" t="n">
        <v>31</v>
      </c>
      <c r="DD14" s="2" t="n">
        <v>1</v>
      </c>
      <c r="DE14" s="2" t="n">
        <v>1</v>
      </c>
      <c r="DF14" s="2" t="n">
        <v>0</v>
      </c>
      <c r="DG14" s="2" t="n">
        <v>1</v>
      </c>
      <c r="DH14" s="2" t="n">
        <v>1</v>
      </c>
      <c r="DI14" s="2" t="n">
        <v>0</v>
      </c>
      <c r="DJ14" s="2" t="n">
        <v>1</v>
      </c>
      <c r="DK14" s="2" t="n">
        <v>2</v>
      </c>
      <c r="DL14" s="2" t="n">
        <v>1</v>
      </c>
      <c r="DM14" s="2" t="n">
        <v>0</v>
      </c>
      <c r="DN14" s="2" t="n">
        <v>3</v>
      </c>
      <c r="DO14" s="2" t="n">
        <v>12</v>
      </c>
      <c r="DP14" s="2" t="n">
        <v>0</v>
      </c>
      <c r="DQ14" s="2" t="n">
        <v>0</v>
      </c>
      <c r="DR14" s="2" t="n">
        <v>0</v>
      </c>
      <c r="DS14" s="2" t="n">
        <v>1</v>
      </c>
      <c r="DT14" s="2" t="n">
        <v>0</v>
      </c>
      <c r="DU14" s="2" t="n">
        <v>1</v>
      </c>
      <c r="DV14" s="2" t="n">
        <v>3</v>
      </c>
      <c r="DW14" s="2" t="n">
        <v>3</v>
      </c>
      <c r="DX14" s="2" t="n">
        <v>0</v>
      </c>
      <c r="DY14" s="2" t="n">
        <v>3</v>
      </c>
      <c r="DZ14" s="2" t="n">
        <v>1</v>
      </c>
      <c r="EA14" s="2" t="n">
        <v>1</v>
      </c>
      <c r="EB14" s="2" t="n">
        <v>1</v>
      </c>
      <c r="EC14" s="2" t="n">
        <v>1</v>
      </c>
      <c r="ED14" s="2" t="n">
        <v>1</v>
      </c>
      <c r="EE14" s="2" t="n">
        <v>3</v>
      </c>
      <c r="EF14" s="2" t="n">
        <v>1</v>
      </c>
      <c r="EG14" s="2" t="n">
        <v>1</v>
      </c>
      <c r="EH14" s="2" t="n">
        <v>1</v>
      </c>
      <c r="EI14" s="2" t="n">
        <v>0</v>
      </c>
      <c r="EJ14" s="2" t="n">
        <v>0</v>
      </c>
      <c r="EK14" s="2" t="n">
        <v>0</v>
      </c>
      <c r="EL14" s="2" t="n">
        <v>0</v>
      </c>
      <c r="EM14" s="2" t="n">
        <v>0</v>
      </c>
      <c r="EN14" s="2" t="n">
        <v>18</v>
      </c>
      <c r="EO14" s="2" t="n">
        <v>63</v>
      </c>
      <c r="EP14" s="2" t="n">
        <v>2</v>
      </c>
      <c r="EQ14" s="2" t="n">
        <v>1</v>
      </c>
      <c r="ER14" s="2" t="n">
        <v>1</v>
      </c>
      <c r="ES14" s="2" t="n">
        <v>5</v>
      </c>
      <c r="ET14" s="2" t="n">
        <v>1</v>
      </c>
      <c r="EU14" s="2" t="n">
        <v>1</v>
      </c>
      <c r="EV14" s="2" t="n">
        <v>0</v>
      </c>
      <c r="EW14" s="2" t="n">
        <v>0</v>
      </c>
      <c r="EX14" s="2" t="n">
        <v>0</v>
      </c>
      <c r="EY14" s="2" t="n">
        <v>0</v>
      </c>
      <c r="EZ14" s="2" t="n">
        <v>1</v>
      </c>
      <c r="FA14" s="2" t="n">
        <v>1</v>
      </c>
      <c r="FB14" s="2" t="n">
        <v>0</v>
      </c>
      <c r="FC14" s="2" t="n">
        <v>0</v>
      </c>
      <c r="FD14" s="2" t="n">
        <v>13</v>
      </c>
      <c r="FE14" s="2" t="n">
        <v>278</v>
      </c>
    </row>
    <row r="15" customFormat="false" ht="12.75" hidden="false" customHeight="false" outlineLevel="0" collapsed="false">
      <c r="A15" s="13" t="s">
        <v>163</v>
      </c>
      <c r="B15" s="2" t="n">
        <v>1</v>
      </c>
      <c r="C15" s="2" t="n">
        <v>2</v>
      </c>
      <c r="D15" s="2" t="n">
        <v>3</v>
      </c>
      <c r="E15" s="2" t="n">
        <v>2</v>
      </c>
      <c r="F15" s="2" t="n">
        <v>2</v>
      </c>
      <c r="G15" s="2" t="n">
        <v>2</v>
      </c>
      <c r="H15" s="2" t="n">
        <v>2</v>
      </c>
      <c r="I15" s="2" t="n">
        <v>3</v>
      </c>
      <c r="J15" s="2" t="n">
        <v>6</v>
      </c>
      <c r="K15" s="2" t="n">
        <v>1</v>
      </c>
      <c r="L15" s="2" t="n">
        <v>0</v>
      </c>
      <c r="M15" s="2" t="n">
        <v>0</v>
      </c>
      <c r="N15" s="2" t="n">
        <v>0</v>
      </c>
      <c r="O15" s="2" t="n">
        <v>1</v>
      </c>
      <c r="P15" s="2" t="n">
        <v>0</v>
      </c>
      <c r="Q15" s="2" t="n">
        <v>1</v>
      </c>
      <c r="R15" s="2" t="n">
        <v>26</v>
      </c>
      <c r="S15" s="2" t="n">
        <v>2</v>
      </c>
      <c r="T15" s="2" t="n">
        <v>0</v>
      </c>
      <c r="U15" s="2" t="n">
        <v>11</v>
      </c>
      <c r="V15" s="2" t="n">
        <v>1</v>
      </c>
      <c r="W15" s="2" t="n">
        <v>2</v>
      </c>
      <c r="X15" s="2" t="n">
        <v>0</v>
      </c>
      <c r="Y15" s="2" t="n">
        <v>3</v>
      </c>
      <c r="Z15" s="2" t="n">
        <v>4</v>
      </c>
      <c r="AA15" s="2" t="n">
        <v>1</v>
      </c>
      <c r="AB15" s="2" t="n">
        <v>4</v>
      </c>
      <c r="AC15" s="2" t="n">
        <v>1</v>
      </c>
      <c r="AD15" s="2" t="n">
        <v>1</v>
      </c>
      <c r="AE15" s="2" t="n">
        <v>1</v>
      </c>
      <c r="AF15" s="2" t="n">
        <v>2</v>
      </c>
      <c r="AG15" s="2" t="n">
        <v>1</v>
      </c>
      <c r="AH15" s="2" t="n">
        <v>0</v>
      </c>
      <c r="AI15" s="2" t="n">
        <v>5</v>
      </c>
      <c r="AJ15" s="2" t="n">
        <v>0</v>
      </c>
      <c r="AK15" s="2" t="n">
        <v>39</v>
      </c>
      <c r="AL15" s="2" t="n">
        <v>11</v>
      </c>
      <c r="AM15" s="2" t="n">
        <v>3</v>
      </c>
      <c r="AN15" s="2" t="n">
        <v>1</v>
      </c>
      <c r="AO15" s="2" t="n">
        <v>5</v>
      </c>
      <c r="AP15" s="2" t="n">
        <v>1</v>
      </c>
      <c r="AQ15" s="2" t="n">
        <v>7</v>
      </c>
      <c r="AR15" s="2" t="n">
        <v>2</v>
      </c>
      <c r="AS15" s="2" t="n">
        <v>1</v>
      </c>
      <c r="AT15" s="2" t="n">
        <v>1</v>
      </c>
      <c r="AU15" s="2" t="n">
        <v>32</v>
      </c>
      <c r="AV15" s="2" t="n">
        <v>4</v>
      </c>
      <c r="AW15" s="2" t="n">
        <v>0</v>
      </c>
      <c r="AX15" s="2" t="n">
        <v>0</v>
      </c>
      <c r="AY15" s="2" t="n">
        <v>0</v>
      </c>
      <c r="AZ15" s="2" t="n">
        <v>1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5</v>
      </c>
      <c r="BH15" s="2" t="n">
        <v>4</v>
      </c>
      <c r="BI15" s="2" t="n">
        <v>4</v>
      </c>
      <c r="BJ15" s="2" t="n">
        <v>4</v>
      </c>
      <c r="BK15" s="2" t="n">
        <v>10</v>
      </c>
      <c r="BL15" s="2" t="n">
        <v>5</v>
      </c>
      <c r="BM15" s="2" t="n">
        <v>0</v>
      </c>
      <c r="BN15" s="2" t="n">
        <v>19</v>
      </c>
      <c r="BO15" s="2" t="n">
        <v>1</v>
      </c>
      <c r="BP15" s="2" t="n">
        <v>1</v>
      </c>
      <c r="BQ15" s="2" t="n">
        <v>0</v>
      </c>
      <c r="BR15" s="2" t="n">
        <v>1</v>
      </c>
      <c r="BS15" s="2" t="n">
        <v>0</v>
      </c>
      <c r="BT15" s="2" t="n">
        <v>1</v>
      </c>
      <c r="BU15" s="2" t="n">
        <v>1</v>
      </c>
      <c r="BV15" s="2" t="n">
        <v>1</v>
      </c>
      <c r="BW15" s="2" t="n">
        <v>6</v>
      </c>
      <c r="BX15" s="2" t="n">
        <v>1</v>
      </c>
      <c r="BY15" s="2" t="n">
        <v>0</v>
      </c>
      <c r="BZ15" s="2" t="n">
        <v>1</v>
      </c>
      <c r="CA15" s="2" t="n">
        <v>1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1</v>
      </c>
      <c r="CG15" s="2" t="n">
        <v>0</v>
      </c>
      <c r="CH15" s="2" t="n">
        <v>0</v>
      </c>
      <c r="CI15" s="2" t="n">
        <v>0</v>
      </c>
      <c r="CJ15" s="2" t="n">
        <v>2</v>
      </c>
      <c r="CK15" s="2" t="n">
        <v>1</v>
      </c>
      <c r="CL15" s="2" t="n">
        <v>0</v>
      </c>
      <c r="CM15" s="2" t="n">
        <v>8</v>
      </c>
      <c r="CN15" s="2" t="n">
        <v>1</v>
      </c>
      <c r="CO15" s="2" t="n">
        <v>1</v>
      </c>
      <c r="CP15" s="2" t="n">
        <v>1</v>
      </c>
      <c r="CQ15" s="2" t="n">
        <v>0</v>
      </c>
      <c r="CR15" s="2" t="n">
        <v>1</v>
      </c>
      <c r="CS15" s="2" t="n">
        <v>8</v>
      </c>
      <c r="CT15" s="2" t="n">
        <v>39</v>
      </c>
      <c r="CU15" s="2" t="n">
        <v>1</v>
      </c>
      <c r="CV15" s="2" t="n">
        <v>2</v>
      </c>
      <c r="CW15" s="2" t="n">
        <v>0</v>
      </c>
      <c r="CX15" s="2" t="n">
        <v>4</v>
      </c>
      <c r="CY15" s="2" t="n">
        <v>2</v>
      </c>
      <c r="CZ15" s="2" t="n">
        <v>4</v>
      </c>
      <c r="DA15" s="2" t="n">
        <v>6</v>
      </c>
      <c r="DB15" s="2" t="n">
        <v>3</v>
      </c>
      <c r="DC15" s="2" t="n">
        <v>22</v>
      </c>
      <c r="DD15" s="2" t="n">
        <v>1</v>
      </c>
      <c r="DE15" s="2" t="n">
        <v>1</v>
      </c>
      <c r="DF15" s="2" t="n">
        <v>1</v>
      </c>
      <c r="DG15" s="2" t="n">
        <v>1</v>
      </c>
      <c r="DH15" s="2" t="n">
        <v>1</v>
      </c>
      <c r="DI15" s="2" t="n">
        <v>0</v>
      </c>
      <c r="DJ15" s="2" t="n">
        <v>0</v>
      </c>
      <c r="DK15" s="2" t="n">
        <v>1</v>
      </c>
      <c r="DL15" s="2" t="n">
        <v>1</v>
      </c>
      <c r="DM15" s="2" t="n">
        <v>0</v>
      </c>
      <c r="DN15" s="2" t="n">
        <v>2</v>
      </c>
      <c r="DO15" s="2" t="n">
        <v>12</v>
      </c>
      <c r="DP15" s="2" t="n">
        <v>0</v>
      </c>
      <c r="DQ15" s="2" t="n">
        <v>1</v>
      </c>
      <c r="DR15" s="2" t="n">
        <v>0</v>
      </c>
      <c r="DS15" s="2" t="n">
        <v>1</v>
      </c>
      <c r="DT15" s="2" t="n">
        <v>0</v>
      </c>
      <c r="DU15" s="2" t="n">
        <v>1</v>
      </c>
      <c r="DV15" s="2" t="n">
        <v>2</v>
      </c>
      <c r="DW15" s="2" t="n">
        <v>3</v>
      </c>
      <c r="DX15" s="2" t="n">
        <v>0</v>
      </c>
      <c r="DY15" s="2" t="n">
        <v>3</v>
      </c>
      <c r="DZ15" s="2" t="n">
        <v>0</v>
      </c>
      <c r="EA15" s="2" t="n">
        <v>1</v>
      </c>
      <c r="EB15" s="2" t="n">
        <v>1</v>
      </c>
      <c r="EC15" s="2" t="n">
        <v>1</v>
      </c>
      <c r="ED15" s="2" t="n">
        <v>1</v>
      </c>
      <c r="EE15" s="2" t="n">
        <v>3</v>
      </c>
      <c r="EF15" s="2" t="n">
        <v>1</v>
      </c>
      <c r="EG15" s="2" t="n">
        <v>1</v>
      </c>
      <c r="EH15" s="2" t="n">
        <v>1</v>
      </c>
      <c r="EI15" s="2" t="n">
        <v>0</v>
      </c>
      <c r="EJ15" s="2" t="n">
        <v>0</v>
      </c>
      <c r="EK15" s="2" t="n">
        <v>0</v>
      </c>
      <c r="EL15" s="2" t="n">
        <v>0</v>
      </c>
      <c r="EM15" s="2" t="n">
        <v>0</v>
      </c>
      <c r="EN15" s="2" t="n">
        <v>12</v>
      </c>
      <c r="EO15" s="2" t="n">
        <v>54</v>
      </c>
      <c r="EP15" s="2" t="n">
        <v>2</v>
      </c>
      <c r="EQ15" s="2" t="n">
        <v>1</v>
      </c>
      <c r="ER15" s="2" t="n">
        <v>0</v>
      </c>
      <c r="ES15" s="2" t="n">
        <v>5</v>
      </c>
      <c r="ET15" s="2" t="n">
        <v>2</v>
      </c>
      <c r="EU15" s="2" t="n">
        <v>1</v>
      </c>
      <c r="EV15" s="2" t="n">
        <v>0</v>
      </c>
      <c r="EW15" s="2" t="n">
        <v>0</v>
      </c>
      <c r="EX15" s="2" t="n">
        <v>1</v>
      </c>
      <c r="EY15" s="2" t="n">
        <v>0</v>
      </c>
      <c r="EZ15" s="2" t="n">
        <v>1</v>
      </c>
      <c r="FA15" s="2" t="n">
        <v>0</v>
      </c>
      <c r="FB15" s="2" t="n">
        <v>0</v>
      </c>
      <c r="FC15" s="2" t="n">
        <v>0</v>
      </c>
      <c r="FD15" s="2" t="n">
        <v>13</v>
      </c>
      <c r="FE15" s="2" t="n">
        <v>253</v>
      </c>
    </row>
    <row r="16" customFormat="false" ht="12.75" hidden="false" customHeight="false" outlineLevel="0" collapsed="false">
      <c r="A16" s="13" t="s">
        <v>164</v>
      </c>
      <c r="B16" s="2" t="n">
        <v>4</v>
      </c>
      <c r="C16" s="2" t="n">
        <v>15</v>
      </c>
      <c r="D16" s="2" t="n">
        <v>9</v>
      </c>
      <c r="E16" s="2" t="n">
        <v>7</v>
      </c>
      <c r="F16" s="2" t="n">
        <v>5</v>
      </c>
      <c r="G16" s="2" t="n">
        <v>2</v>
      </c>
      <c r="H16" s="2" t="n">
        <v>5</v>
      </c>
      <c r="I16" s="2" t="n">
        <v>15</v>
      </c>
      <c r="J16" s="2" t="n">
        <v>4</v>
      </c>
      <c r="K16" s="2" t="n">
        <v>5</v>
      </c>
      <c r="L16" s="2" t="n">
        <v>2</v>
      </c>
      <c r="M16" s="2" t="n">
        <v>2</v>
      </c>
      <c r="N16" s="2" t="n">
        <v>2</v>
      </c>
      <c r="O16" s="2" t="n">
        <v>5</v>
      </c>
      <c r="P16" s="2" t="n">
        <v>2</v>
      </c>
      <c r="Q16" s="2" t="n">
        <v>0</v>
      </c>
      <c r="R16" s="2" t="n">
        <v>84</v>
      </c>
      <c r="S16" s="2" t="n">
        <v>12</v>
      </c>
      <c r="T16" s="2" t="n">
        <v>7</v>
      </c>
      <c r="U16" s="2" t="n">
        <v>39</v>
      </c>
      <c r="V16" s="2" t="n">
        <v>2</v>
      </c>
      <c r="W16" s="2" t="n">
        <v>8</v>
      </c>
      <c r="X16" s="2" t="n">
        <v>5</v>
      </c>
      <c r="Y16" s="2" t="n">
        <v>7</v>
      </c>
      <c r="Z16" s="2" t="n">
        <v>9</v>
      </c>
      <c r="AA16" s="2" t="n">
        <v>3</v>
      </c>
      <c r="AB16" s="2" t="n">
        <v>237</v>
      </c>
      <c r="AC16" s="2" t="n">
        <v>4</v>
      </c>
      <c r="AD16" s="2" t="n">
        <v>2</v>
      </c>
      <c r="AE16" s="2" t="n">
        <v>1</v>
      </c>
      <c r="AF16" s="2" t="n">
        <v>7</v>
      </c>
      <c r="AG16" s="2" t="n">
        <v>3</v>
      </c>
      <c r="AH16" s="2" t="n">
        <v>4</v>
      </c>
      <c r="AI16" s="2" t="n">
        <v>1</v>
      </c>
      <c r="AJ16" s="2" t="n">
        <v>4</v>
      </c>
      <c r="AK16" s="2" t="n">
        <v>355</v>
      </c>
      <c r="AL16" s="2" t="n">
        <v>21</v>
      </c>
      <c r="AM16" s="2" t="n">
        <v>2</v>
      </c>
      <c r="AN16" s="2" t="n">
        <v>4</v>
      </c>
      <c r="AO16" s="2" t="n">
        <v>13</v>
      </c>
      <c r="AP16" s="2" t="n">
        <v>4</v>
      </c>
      <c r="AQ16" s="2" t="n">
        <v>19</v>
      </c>
      <c r="AR16" s="2" t="n">
        <v>1</v>
      </c>
      <c r="AS16" s="2" t="n">
        <v>4</v>
      </c>
      <c r="AT16" s="2" t="n">
        <v>7</v>
      </c>
      <c r="AU16" s="2" t="n">
        <v>75</v>
      </c>
      <c r="AV16" s="2" t="n">
        <v>7</v>
      </c>
      <c r="AW16" s="2" t="n">
        <v>0</v>
      </c>
      <c r="AX16" s="2" t="n">
        <v>4</v>
      </c>
      <c r="AY16" s="2" t="n">
        <v>0</v>
      </c>
      <c r="AZ16" s="2" t="n">
        <v>3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14</v>
      </c>
      <c r="BH16" s="2" t="n">
        <v>10</v>
      </c>
      <c r="BI16" s="2" t="n">
        <v>10</v>
      </c>
      <c r="BJ16" s="2" t="n">
        <v>8</v>
      </c>
      <c r="BK16" s="2" t="n">
        <v>42</v>
      </c>
      <c r="BL16" s="2" t="n">
        <v>8</v>
      </c>
      <c r="BM16" s="2" t="n">
        <v>3</v>
      </c>
      <c r="BN16" s="2" t="n">
        <v>61</v>
      </c>
      <c r="BO16" s="2" t="n">
        <v>2</v>
      </c>
      <c r="BP16" s="2" t="n">
        <v>4</v>
      </c>
      <c r="BQ16" s="2" t="n">
        <v>1</v>
      </c>
      <c r="BR16" s="2" t="n">
        <v>5</v>
      </c>
      <c r="BS16" s="2" t="n">
        <v>1</v>
      </c>
      <c r="BT16" s="2" t="n">
        <v>2</v>
      </c>
      <c r="BU16" s="2" t="n">
        <v>4</v>
      </c>
      <c r="BV16" s="2" t="n">
        <v>7</v>
      </c>
      <c r="BW16" s="2" t="n">
        <v>18</v>
      </c>
      <c r="BX16" s="2" t="n">
        <v>3</v>
      </c>
      <c r="BY16" s="2" t="n">
        <v>0</v>
      </c>
      <c r="BZ16" s="2" t="n">
        <v>5</v>
      </c>
      <c r="CA16" s="2" t="n">
        <v>4</v>
      </c>
      <c r="CB16" s="2" t="n">
        <v>5</v>
      </c>
      <c r="CC16" s="2" t="n">
        <v>0</v>
      </c>
      <c r="CD16" s="2" t="n">
        <v>0</v>
      </c>
      <c r="CE16" s="2" t="n">
        <v>4</v>
      </c>
      <c r="CF16" s="2" t="n">
        <v>2</v>
      </c>
      <c r="CG16" s="2" t="n">
        <v>1</v>
      </c>
      <c r="CH16" s="2" t="n">
        <v>6</v>
      </c>
      <c r="CI16" s="2" t="n">
        <v>1</v>
      </c>
      <c r="CJ16" s="2" t="n">
        <v>2</v>
      </c>
      <c r="CK16" s="2" t="n">
        <v>1</v>
      </c>
      <c r="CL16" s="2" t="n">
        <v>1</v>
      </c>
      <c r="CM16" s="2" t="n">
        <v>13</v>
      </c>
      <c r="CN16" s="2" t="n">
        <v>2</v>
      </c>
      <c r="CO16" s="2" t="n">
        <v>4</v>
      </c>
      <c r="CP16" s="2" t="n">
        <v>2</v>
      </c>
      <c r="CQ16" s="2" t="n">
        <v>5</v>
      </c>
      <c r="CR16" s="2" t="n">
        <v>4</v>
      </c>
      <c r="CS16" s="2" t="n">
        <v>6</v>
      </c>
      <c r="CT16" s="2" t="n">
        <v>115</v>
      </c>
      <c r="CU16" s="2" t="n">
        <v>3</v>
      </c>
      <c r="CV16" s="2" t="n">
        <v>8</v>
      </c>
      <c r="CW16" s="2" t="n">
        <v>2</v>
      </c>
      <c r="CX16" s="2" t="n">
        <v>11</v>
      </c>
      <c r="CY16" s="2" t="n">
        <v>6</v>
      </c>
      <c r="CZ16" s="2" t="n">
        <v>5</v>
      </c>
      <c r="DA16" s="2" t="n">
        <v>19</v>
      </c>
      <c r="DB16" s="2" t="n">
        <v>1</v>
      </c>
      <c r="DC16" s="2" t="n">
        <v>55</v>
      </c>
      <c r="DD16" s="2" t="n">
        <v>2</v>
      </c>
      <c r="DE16" s="2" t="n">
        <v>2</v>
      </c>
      <c r="DF16" s="2" t="n">
        <v>1</v>
      </c>
      <c r="DG16" s="2" t="n">
        <v>3</v>
      </c>
      <c r="DH16" s="2" t="n">
        <v>1</v>
      </c>
      <c r="DI16" s="2" t="n">
        <v>0</v>
      </c>
      <c r="DJ16" s="2" t="n">
        <v>1</v>
      </c>
      <c r="DK16" s="2" t="n">
        <v>4</v>
      </c>
      <c r="DL16" s="2" t="n">
        <v>4</v>
      </c>
      <c r="DM16" s="2" t="n">
        <v>1</v>
      </c>
      <c r="DN16" s="2" t="n">
        <v>5</v>
      </c>
      <c r="DO16" s="2" t="n">
        <v>18</v>
      </c>
      <c r="DP16" s="2" t="n">
        <v>6</v>
      </c>
      <c r="DQ16" s="2" t="n">
        <v>1</v>
      </c>
      <c r="DR16" s="2" t="n">
        <v>2</v>
      </c>
      <c r="DS16" s="2" t="n">
        <v>4</v>
      </c>
      <c r="DT16" s="2" t="n">
        <v>1</v>
      </c>
      <c r="DU16" s="2" t="n">
        <v>3</v>
      </c>
      <c r="DV16" s="2" t="n">
        <v>5</v>
      </c>
      <c r="DW16" s="2" t="n">
        <v>5</v>
      </c>
      <c r="DX16" s="2" t="n">
        <v>0</v>
      </c>
      <c r="DY16" s="2" t="n">
        <v>4</v>
      </c>
      <c r="DZ16" s="2" t="n">
        <v>1</v>
      </c>
      <c r="EA16" s="2" t="n">
        <v>1</v>
      </c>
      <c r="EB16" s="2" t="n">
        <v>3</v>
      </c>
      <c r="EC16" s="2" t="n">
        <v>1</v>
      </c>
      <c r="ED16" s="2" t="n">
        <v>1</v>
      </c>
      <c r="EE16" s="2" t="n">
        <v>5</v>
      </c>
      <c r="EF16" s="2" t="n">
        <v>1</v>
      </c>
      <c r="EG16" s="2" t="n">
        <v>3</v>
      </c>
      <c r="EH16" s="2" t="n">
        <v>5</v>
      </c>
      <c r="EI16" s="2" t="n">
        <v>0</v>
      </c>
      <c r="EJ16" s="2" t="n">
        <v>0</v>
      </c>
      <c r="EK16" s="2" t="n">
        <v>0</v>
      </c>
      <c r="EL16" s="2" t="n">
        <v>0</v>
      </c>
      <c r="EM16" s="2" t="n">
        <v>0</v>
      </c>
      <c r="EN16" s="2" t="n">
        <v>28</v>
      </c>
      <c r="EO16" s="2" t="n">
        <v>122</v>
      </c>
      <c r="EP16" s="2" t="n">
        <v>6</v>
      </c>
      <c r="EQ16" s="2" t="n">
        <v>6</v>
      </c>
      <c r="ER16" s="2" t="n">
        <v>7</v>
      </c>
      <c r="ES16" s="2" t="n">
        <v>6</v>
      </c>
      <c r="ET16" s="2" t="n">
        <v>3</v>
      </c>
      <c r="EU16" s="2" t="n">
        <v>1</v>
      </c>
      <c r="EV16" s="2" t="n">
        <v>2</v>
      </c>
      <c r="EW16" s="2" t="n">
        <v>1</v>
      </c>
      <c r="EX16" s="2" t="n">
        <v>1</v>
      </c>
      <c r="EY16" s="2" t="n">
        <v>1</v>
      </c>
      <c r="EZ16" s="2" t="n">
        <v>1</v>
      </c>
      <c r="FA16" s="2" t="n">
        <v>1</v>
      </c>
      <c r="FB16" s="2" t="n">
        <v>0</v>
      </c>
      <c r="FC16" s="2" t="n">
        <v>1</v>
      </c>
      <c r="FD16" s="2" t="n">
        <v>37</v>
      </c>
      <c r="FE16" s="2" t="n">
        <v>928</v>
      </c>
    </row>
    <row r="17" customFormat="false" ht="12.75" hidden="false" customHeight="false" outlineLevel="0" collapsed="false">
      <c r="A17" s="13" t="s">
        <v>165</v>
      </c>
      <c r="B17" s="2" t="n">
        <v>1</v>
      </c>
      <c r="C17" s="2" t="n">
        <v>0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2</v>
      </c>
      <c r="S17" s="2" t="n">
        <v>0</v>
      </c>
      <c r="T17" s="2" t="n">
        <v>0</v>
      </c>
      <c r="U17" s="2" t="n">
        <v>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2</v>
      </c>
      <c r="AC17" s="2" t="n">
        <v>0</v>
      </c>
      <c r="AD17" s="2" t="n">
        <v>2</v>
      </c>
      <c r="AE17" s="2" t="n">
        <v>0</v>
      </c>
      <c r="AF17" s="2" t="n">
        <v>0</v>
      </c>
      <c r="AG17" s="2" t="n">
        <v>2</v>
      </c>
      <c r="AH17" s="2" t="n">
        <v>0</v>
      </c>
      <c r="AI17" s="2" t="n">
        <v>3</v>
      </c>
      <c r="AJ17" s="2" t="n">
        <v>0</v>
      </c>
      <c r="AK17" s="2" t="n">
        <v>11</v>
      </c>
      <c r="AL17" s="2" t="n">
        <v>2</v>
      </c>
      <c r="AM17" s="2" t="n">
        <v>0</v>
      </c>
      <c r="AN17" s="2" t="n">
        <v>1</v>
      </c>
      <c r="AO17" s="2" t="n">
        <v>3</v>
      </c>
      <c r="AP17" s="2" t="n">
        <v>0</v>
      </c>
      <c r="AQ17" s="2" t="n">
        <v>1</v>
      </c>
      <c r="AR17" s="2" t="n">
        <v>1</v>
      </c>
      <c r="AS17" s="2" t="n">
        <v>0</v>
      </c>
      <c r="AT17" s="2" t="n">
        <v>0</v>
      </c>
      <c r="AU17" s="2" t="n">
        <v>8</v>
      </c>
      <c r="AV17" s="2" t="n">
        <v>2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2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1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0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1</v>
      </c>
      <c r="CK17" s="2" t="n">
        <v>0</v>
      </c>
      <c r="CL17" s="2" t="n">
        <v>0</v>
      </c>
      <c r="CM17" s="2" t="n">
        <v>2</v>
      </c>
      <c r="CN17" s="2" t="n">
        <v>0</v>
      </c>
      <c r="CO17" s="2" t="n">
        <v>1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5</v>
      </c>
      <c r="CU17" s="2" t="n">
        <v>1</v>
      </c>
      <c r="CV17" s="2" t="n">
        <v>0</v>
      </c>
      <c r="CW17" s="2" t="n">
        <v>0</v>
      </c>
      <c r="CX17" s="2" t="n">
        <v>0</v>
      </c>
      <c r="CY17" s="2" t="n">
        <v>0</v>
      </c>
      <c r="CZ17" s="2" t="n">
        <v>1</v>
      </c>
      <c r="DA17" s="2" t="n">
        <v>0</v>
      </c>
      <c r="DB17" s="2" t="n">
        <v>0</v>
      </c>
      <c r="DC17" s="2" t="n">
        <v>2</v>
      </c>
      <c r="DD17" s="2" t="n">
        <v>1</v>
      </c>
      <c r="DE17" s="2" t="n">
        <v>0</v>
      </c>
      <c r="DF17" s="2" t="n">
        <v>1</v>
      </c>
      <c r="DG17" s="2" t="n">
        <v>0</v>
      </c>
      <c r="DH17" s="2" t="n">
        <v>1</v>
      </c>
      <c r="DI17" s="2" t="n">
        <v>0</v>
      </c>
      <c r="DJ17" s="2" t="n">
        <v>0</v>
      </c>
      <c r="DK17" s="2" t="n">
        <v>0</v>
      </c>
      <c r="DL17" s="2" t="n">
        <v>0</v>
      </c>
      <c r="DM17" s="2" t="n">
        <v>1</v>
      </c>
      <c r="DN17" s="2" t="n">
        <v>0</v>
      </c>
      <c r="DO17" s="2" t="n">
        <v>2</v>
      </c>
      <c r="DP17" s="2" t="n">
        <v>0</v>
      </c>
      <c r="DQ17" s="2" t="n">
        <v>0</v>
      </c>
      <c r="DR17" s="2" t="n">
        <v>0</v>
      </c>
      <c r="DS17" s="2" t="n">
        <v>1</v>
      </c>
      <c r="DT17" s="2" t="n">
        <v>0</v>
      </c>
      <c r="DU17" s="2" t="n">
        <v>0</v>
      </c>
      <c r="DV17" s="2" t="n">
        <v>0</v>
      </c>
      <c r="DW17" s="2" t="n">
        <v>1</v>
      </c>
      <c r="DX17" s="2" t="n">
        <v>0</v>
      </c>
      <c r="DY17" s="2" t="n">
        <v>0</v>
      </c>
      <c r="DZ17" s="2" t="n">
        <v>0</v>
      </c>
      <c r="EA17" s="2" t="n">
        <v>0</v>
      </c>
      <c r="EB17" s="2" t="n">
        <v>0</v>
      </c>
      <c r="EC17" s="2" t="n">
        <v>0</v>
      </c>
      <c r="ED17" s="2" t="n">
        <v>0</v>
      </c>
      <c r="EE17" s="2" t="n">
        <v>1</v>
      </c>
      <c r="EF17" s="2" t="n">
        <v>0</v>
      </c>
      <c r="EG17" s="2" t="n">
        <v>0</v>
      </c>
      <c r="EH17" s="2" t="n">
        <v>0</v>
      </c>
      <c r="EI17" s="2" t="n">
        <v>0</v>
      </c>
      <c r="EJ17" s="2" t="n">
        <v>0</v>
      </c>
      <c r="EK17" s="2" t="n">
        <v>0</v>
      </c>
      <c r="EL17" s="2" t="n">
        <v>0</v>
      </c>
      <c r="EM17" s="2" t="n">
        <v>0</v>
      </c>
      <c r="EN17" s="2" t="n">
        <v>1</v>
      </c>
      <c r="EO17" s="2" t="n">
        <v>10</v>
      </c>
      <c r="EP17" s="2" t="n">
        <v>0</v>
      </c>
      <c r="EQ17" s="2" t="n">
        <v>0</v>
      </c>
      <c r="ER17" s="2" t="n">
        <v>1</v>
      </c>
      <c r="ES17" s="2" t="n">
        <v>0</v>
      </c>
      <c r="ET17" s="2" t="n">
        <v>0</v>
      </c>
      <c r="EU17" s="2" t="n">
        <v>0</v>
      </c>
      <c r="EV17" s="2" t="n">
        <v>0</v>
      </c>
      <c r="EW17" s="2" t="n">
        <v>0</v>
      </c>
      <c r="EX17" s="2" t="n">
        <v>0</v>
      </c>
      <c r="EY17" s="2" t="n">
        <v>0</v>
      </c>
      <c r="EZ17" s="2" t="n">
        <v>0</v>
      </c>
      <c r="FA17" s="2" t="n">
        <v>0</v>
      </c>
      <c r="FB17" s="2" t="n">
        <v>0</v>
      </c>
      <c r="FC17" s="2" t="n">
        <v>0</v>
      </c>
      <c r="FD17" s="2" t="n">
        <v>1</v>
      </c>
      <c r="FE17" s="2" t="n">
        <v>41</v>
      </c>
    </row>
    <row r="18" customFormat="false" ht="12.75" hidden="false" customHeight="false" outlineLevel="0" collapsed="false">
      <c r="A18" s="13" t="s">
        <v>166</v>
      </c>
      <c r="B18" s="2" t="n">
        <v>0</v>
      </c>
      <c r="C18" s="2" t="n">
        <v>0</v>
      </c>
      <c r="D18" s="2" t="n">
        <v>2</v>
      </c>
      <c r="E18" s="2" t="n">
        <v>1</v>
      </c>
      <c r="F18" s="2" t="n">
        <v>2</v>
      </c>
      <c r="G18" s="2" t="n">
        <v>0</v>
      </c>
      <c r="H18" s="2" t="n">
        <v>1</v>
      </c>
      <c r="I18" s="2" t="n">
        <v>1</v>
      </c>
      <c r="J18" s="2" t="n">
        <v>0</v>
      </c>
      <c r="K18" s="2" t="n">
        <v>1</v>
      </c>
      <c r="L18" s="2" t="n">
        <v>1</v>
      </c>
      <c r="M18" s="2" t="n">
        <v>0</v>
      </c>
      <c r="N18" s="2" t="n">
        <v>1</v>
      </c>
      <c r="O18" s="2" t="n">
        <v>1</v>
      </c>
      <c r="P18" s="2" t="n">
        <v>1</v>
      </c>
      <c r="Q18" s="2" t="n">
        <v>0</v>
      </c>
      <c r="R18" s="2" t="n">
        <v>12</v>
      </c>
      <c r="S18" s="2" t="n">
        <v>4</v>
      </c>
      <c r="T18" s="2" t="n">
        <v>2</v>
      </c>
      <c r="U18" s="2" t="n">
        <v>11</v>
      </c>
      <c r="V18" s="2" t="n">
        <v>0</v>
      </c>
      <c r="W18" s="2" t="n">
        <v>2</v>
      </c>
      <c r="X18" s="2" t="n">
        <v>1</v>
      </c>
      <c r="Y18" s="2" t="n">
        <v>1</v>
      </c>
      <c r="Z18" s="2" t="n">
        <v>0</v>
      </c>
      <c r="AA18" s="2" t="n">
        <v>2</v>
      </c>
      <c r="AB18" s="2" t="n">
        <v>1</v>
      </c>
      <c r="AC18" s="2" t="n">
        <v>0</v>
      </c>
      <c r="AD18" s="2" t="n">
        <v>2</v>
      </c>
      <c r="AE18" s="2" t="n">
        <v>0</v>
      </c>
      <c r="AF18" s="2" t="n">
        <v>1</v>
      </c>
      <c r="AG18" s="2" t="n">
        <v>2</v>
      </c>
      <c r="AH18" s="2" t="n">
        <v>0</v>
      </c>
      <c r="AI18" s="2" t="n">
        <v>3</v>
      </c>
      <c r="AJ18" s="2" t="n">
        <v>3</v>
      </c>
      <c r="AK18" s="2" t="n">
        <v>35</v>
      </c>
      <c r="AL18" s="2" t="n">
        <v>7</v>
      </c>
      <c r="AM18" s="2" t="n">
        <v>0</v>
      </c>
      <c r="AN18" s="2" t="n">
        <v>1</v>
      </c>
      <c r="AO18" s="2" t="n">
        <v>2</v>
      </c>
      <c r="AP18" s="2" t="n">
        <v>0</v>
      </c>
      <c r="AQ18" s="2" t="n">
        <v>1</v>
      </c>
      <c r="AR18" s="2" t="n">
        <v>0</v>
      </c>
      <c r="AS18" s="2" t="n">
        <v>1</v>
      </c>
      <c r="AT18" s="2" t="n">
        <v>0</v>
      </c>
      <c r="AU18" s="2" t="n">
        <v>12</v>
      </c>
      <c r="AV18" s="2" t="n">
        <v>3</v>
      </c>
      <c r="AW18" s="2" t="n">
        <v>0</v>
      </c>
      <c r="AX18" s="2" t="n">
        <v>0</v>
      </c>
      <c r="AY18" s="2" t="n">
        <v>0</v>
      </c>
      <c r="AZ18" s="2" t="n">
        <v>1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4</v>
      </c>
      <c r="BH18" s="2" t="n">
        <v>0</v>
      </c>
      <c r="BI18" s="2" t="n">
        <v>0</v>
      </c>
      <c r="BJ18" s="2" t="n">
        <v>1</v>
      </c>
      <c r="BK18" s="2" t="n">
        <v>5</v>
      </c>
      <c r="BL18" s="2" t="n">
        <v>2</v>
      </c>
      <c r="BM18" s="2" t="n">
        <v>1</v>
      </c>
      <c r="BN18" s="2" t="n">
        <v>9</v>
      </c>
      <c r="BO18" s="2" t="n">
        <v>0</v>
      </c>
      <c r="BP18" s="2" t="n">
        <v>0</v>
      </c>
      <c r="BQ18" s="2" t="n">
        <v>0</v>
      </c>
      <c r="BR18" s="2" t="n">
        <v>0</v>
      </c>
      <c r="BS18" s="2" t="n">
        <v>0</v>
      </c>
      <c r="BT18" s="2" t="n">
        <v>1</v>
      </c>
      <c r="BU18" s="2" t="n">
        <v>1</v>
      </c>
      <c r="BV18" s="2" t="n">
        <v>0</v>
      </c>
      <c r="BW18" s="2" t="n">
        <v>1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1</v>
      </c>
      <c r="CK18" s="2" t="n">
        <v>0</v>
      </c>
      <c r="CL18" s="2" t="n">
        <v>0</v>
      </c>
      <c r="CM18" s="2" t="n">
        <v>4</v>
      </c>
      <c r="CN18" s="2" t="n">
        <v>1</v>
      </c>
      <c r="CO18" s="2" t="n">
        <v>0</v>
      </c>
      <c r="CP18" s="2" t="n">
        <v>1</v>
      </c>
      <c r="CQ18" s="2" t="n">
        <v>1</v>
      </c>
      <c r="CR18" s="2" t="n">
        <v>1</v>
      </c>
      <c r="CS18" s="2" t="n">
        <v>1</v>
      </c>
      <c r="CT18" s="2" t="n">
        <v>13</v>
      </c>
      <c r="CU18" s="2" t="n">
        <v>0</v>
      </c>
      <c r="CV18" s="2" t="n">
        <v>2</v>
      </c>
      <c r="CW18" s="2" t="n">
        <v>0</v>
      </c>
      <c r="CX18" s="2" t="n">
        <v>2</v>
      </c>
      <c r="CY18" s="2" t="n">
        <v>0</v>
      </c>
      <c r="CZ18" s="2" t="n">
        <v>2</v>
      </c>
      <c r="DA18" s="2" t="n">
        <v>0</v>
      </c>
      <c r="DB18" s="2" t="n">
        <v>0</v>
      </c>
      <c r="DC18" s="2" t="n">
        <v>6</v>
      </c>
      <c r="DD18" s="2" t="n">
        <v>1</v>
      </c>
      <c r="DE18" s="2" t="n">
        <v>0</v>
      </c>
      <c r="DF18" s="2" t="n">
        <v>1</v>
      </c>
      <c r="DG18" s="2" t="n">
        <v>0</v>
      </c>
      <c r="DH18" s="2" t="n">
        <v>1</v>
      </c>
      <c r="DI18" s="2" t="n">
        <v>0</v>
      </c>
      <c r="DJ18" s="2" t="n">
        <v>0</v>
      </c>
      <c r="DK18" s="2" t="n">
        <v>2</v>
      </c>
      <c r="DL18" s="2" t="n">
        <v>0</v>
      </c>
      <c r="DM18" s="2" t="n">
        <v>1</v>
      </c>
      <c r="DN18" s="2" t="n">
        <v>1</v>
      </c>
      <c r="DO18" s="2" t="n">
        <v>2</v>
      </c>
      <c r="DP18" s="2" t="n">
        <v>1</v>
      </c>
      <c r="DQ18" s="2" t="n">
        <v>1</v>
      </c>
      <c r="DR18" s="2" t="n">
        <v>0</v>
      </c>
      <c r="DS18" s="2" t="n">
        <v>1</v>
      </c>
      <c r="DT18" s="2" t="n">
        <v>0</v>
      </c>
      <c r="DU18" s="2" t="n">
        <v>1</v>
      </c>
      <c r="DV18" s="2" t="n">
        <v>0</v>
      </c>
      <c r="DW18" s="2" t="n">
        <v>1</v>
      </c>
      <c r="DX18" s="2" t="n">
        <v>0</v>
      </c>
      <c r="DY18" s="2" t="n">
        <v>2</v>
      </c>
      <c r="DZ18" s="2" t="n">
        <v>1</v>
      </c>
      <c r="EA18" s="2" t="n">
        <v>0</v>
      </c>
      <c r="EB18" s="2" t="n">
        <v>0</v>
      </c>
      <c r="EC18" s="2" t="n">
        <v>1</v>
      </c>
      <c r="ED18" s="2" t="n">
        <v>0</v>
      </c>
      <c r="EE18" s="2" t="n">
        <v>1</v>
      </c>
      <c r="EF18" s="2" t="n">
        <v>0</v>
      </c>
      <c r="EG18" s="2" t="n">
        <v>1</v>
      </c>
      <c r="EH18" s="2" t="n">
        <v>0</v>
      </c>
      <c r="EI18" s="2" t="n">
        <v>0</v>
      </c>
      <c r="EJ18" s="2" t="n">
        <v>0</v>
      </c>
      <c r="EK18" s="2" t="n">
        <v>0</v>
      </c>
      <c r="EL18" s="2" t="n">
        <v>0</v>
      </c>
      <c r="EM18" s="2" t="n">
        <v>0</v>
      </c>
      <c r="EN18" s="2" t="n">
        <v>1</v>
      </c>
      <c r="EO18" s="2" t="n">
        <v>21</v>
      </c>
      <c r="EP18" s="2" t="n">
        <v>1</v>
      </c>
      <c r="EQ18" s="2" t="n">
        <v>0</v>
      </c>
      <c r="ER18" s="2" t="n">
        <v>1</v>
      </c>
      <c r="ES18" s="2" t="n">
        <v>0</v>
      </c>
      <c r="ET18" s="2" t="n">
        <v>0</v>
      </c>
      <c r="EU18" s="2" t="n">
        <v>0</v>
      </c>
      <c r="EV18" s="2" t="n">
        <v>2</v>
      </c>
      <c r="EW18" s="2" t="n">
        <v>1</v>
      </c>
      <c r="EX18" s="2" t="n">
        <v>1</v>
      </c>
      <c r="EY18" s="2" t="n">
        <v>1</v>
      </c>
      <c r="EZ18" s="2" t="n">
        <v>0</v>
      </c>
      <c r="FA18" s="2" t="n">
        <v>0</v>
      </c>
      <c r="FB18" s="2" t="n">
        <v>0</v>
      </c>
      <c r="FC18" s="2" t="n">
        <v>0</v>
      </c>
      <c r="FD18" s="2" t="n">
        <v>7</v>
      </c>
      <c r="FE18" s="2" t="n">
        <v>119</v>
      </c>
    </row>
    <row r="19" customFormat="false" ht="12.75" hidden="false" customHeight="false" outlineLevel="0" collapsed="false">
      <c r="A19" s="13" t="s">
        <v>167</v>
      </c>
      <c r="B19" s="2" t="n">
        <v>1</v>
      </c>
      <c r="C19" s="2" t="n">
        <v>3</v>
      </c>
      <c r="D19" s="2" t="n">
        <v>2</v>
      </c>
      <c r="E19" s="2" t="n">
        <v>2</v>
      </c>
      <c r="F19" s="2" t="n">
        <v>2</v>
      </c>
      <c r="G19" s="2" t="n">
        <v>0</v>
      </c>
      <c r="H19" s="2" t="n">
        <v>4</v>
      </c>
      <c r="I19" s="2" t="n">
        <v>5</v>
      </c>
      <c r="J19" s="2" t="n">
        <v>3</v>
      </c>
      <c r="K19" s="2" t="n">
        <v>1</v>
      </c>
      <c r="L19" s="2" t="n">
        <v>3</v>
      </c>
      <c r="M19" s="2" t="n">
        <v>1</v>
      </c>
      <c r="N19" s="2" t="n">
        <v>1</v>
      </c>
      <c r="O19" s="2" t="n">
        <v>0</v>
      </c>
      <c r="P19" s="2" t="n">
        <v>1</v>
      </c>
      <c r="Q19" s="2" t="n">
        <v>1</v>
      </c>
      <c r="R19" s="2" t="n">
        <v>30</v>
      </c>
      <c r="S19" s="2" t="n">
        <v>1</v>
      </c>
      <c r="T19" s="2" t="n">
        <v>1</v>
      </c>
      <c r="U19" s="2" t="n">
        <v>12</v>
      </c>
      <c r="V19" s="2" t="n">
        <v>1</v>
      </c>
      <c r="W19" s="2" t="n">
        <v>1</v>
      </c>
      <c r="X19" s="2" t="n">
        <v>1</v>
      </c>
      <c r="Y19" s="2" t="n">
        <v>2</v>
      </c>
      <c r="Z19" s="2" t="n">
        <v>4</v>
      </c>
      <c r="AA19" s="2" t="n">
        <v>1</v>
      </c>
      <c r="AB19" s="2" t="n">
        <v>0</v>
      </c>
      <c r="AC19" s="2" t="n">
        <v>1</v>
      </c>
      <c r="AD19" s="2" t="n">
        <v>0</v>
      </c>
      <c r="AE19" s="2" t="n">
        <v>1</v>
      </c>
      <c r="AF19" s="2" t="n">
        <v>0</v>
      </c>
      <c r="AG19" s="2" t="n">
        <v>1</v>
      </c>
      <c r="AH19" s="2" t="n">
        <v>0</v>
      </c>
      <c r="AI19" s="2" t="n">
        <v>2</v>
      </c>
      <c r="AJ19" s="2" t="n">
        <v>1</v>
      </c>
      <c r="AK19" s="2" t="n">
        <v>30</v>
      </c>
      <c r="AL19" s="2" t="n">
        <v>12</v>
      </c>
      <c r="AM19" s="2" t="n">
        <v>1</v>
      </c>
      <c r="AN19" s="2" t="n">
        <v>1</v>
      </c>
      <c r="AO19" s="2" t="n">
        <v>5</v>
      </c>
      <c r="AP19" s="2" t="n">
        <v>3</v>
      </c>
      <c r="AQ19" s="2" t="n">
        <v>7</v>
      </c>
      <c r="AR19" s="2" t="n">
        <v>1</v>
      </c>
      <c r="AS19" s="2" t="n">
        <v>3</v>
      </c>
      <c r="AT19" s="2" t="n">
        <v>1</v>
      </c>
      <c r="AU19" s="2" t="n">
        <v>34</v>
      </c>
      <c r="AV19" s="2" t="n">
        <v>7</v>
      </c>
      <c r="AW19" s="2" t="n">
        <v>0</v>
      </c>
      <c r="AX19" s="2" t="n">
        <v>1</v>
      </c>
      <c r="AY19" s="2" t="n">
        <v>0</v>
      </c>
      <c r="AZ19" s="2" t="n">
        <v>2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10</v>
      </c>
      <c r="BH19" s="2" t="n">
        <v>6</v>
      </c>
      <c r="BI19" s="2" t="n">
        <v>6</v>
      </c>
      <c r="BJ19" s="2" t="n">
        <v>2</v>
      </c>
      <c r="BK19" s="2" t="n">
        <v>12</v>
      </c>
      <c r="BL19" s="2" t="n">
        <v>4</v>
      </c>
      <c r="BM19" s="2" t="n">
        <v>0</v>
      </c>
      <c r="BN19" s="2" t="n">
        <v>18</v>
      </c>
      <c r="BO19" s="2" t="n">
        <v>1</v>
      </c>
      <c r="BP19" s="2" t="n">
        <v>2</v>
      </c>
      <c r="BQ19" s="2" t="n">
        <v>1</v>
      </c>
      <c r="BR19" s="2" t="n">
        <v>0</v>
      </c>
      <c r="BS19" s="2" t="n">
        <v>1</v>
      </c>
      <c r="BT19" s="2" t="n">
        <v>1</v>
      </c>
      <c r="BU19" s="2" t="n">
        <v>1</v>
      </c>
      <c r="BV19" s="2" t="n">
        <v>1</v>
      </c>
      <c r="BW19" s="2" t="n">
        <v>1</v>
      </c>
      <c r="BX19" s="2" t="n">
        <v>1</v>
      </c>
      <c r="BY19" s="2" t="n">
        <v>0</v>
      </c>
      <c r="BZ19" s="2" t="n">
        <v>2</v>
      </c>
      <c r="CA19" s="2" t="n">
        <v>1</v>
      </c>
      <c r="CB19" s="2" t="n">
        <v>1</v>
      </c>
      <c r="CC19" s="2" t="n">
        <v>0</v>
      </c>
      <c r="CD19" s="2" t="n">
        <v>0</v>
      </c>
      <c r="CE19" s="2" t="n">
        <v>0</v>
      </c>
      <c r="CF19" s="2" t="n">
        <v>0</v>
      </c>
      <c r="CG19" s="2" t="n">
        <v>1</v>
      </c>
      <c r="CH19" s="2" t="n">
        <v>0</v>
      </c>
      <c r="CI19" s="2" t="n">
        <v>1</v>
      </c>
      <c r="CJ19" s="2" t="n">
        <v>1</v>
      </c>
      <c r="CK19" s="2" t="n">
        <v>3</v>
      </c>
      <c r="CL19" s="2" t="n">
        <v>1</v>
      </c>
      <c r="CM19" s="2" t="n">
        <v>2</v>
      </c>
      <c r="CN19" s="2" t="n">
        <v>1</v>
      </c>
      <c r="CO19" s="2" t="n">
        <v>1</v>
      </c>
      <c r="CP19" s="2" t="n">
        <v>0</v>
      </c>
      <c r="CQ19" s="2" t="n">
        <v>0</v>
      </c>
      <c r="CR19" s="2" t="n">
        <v>2</v>
      </c>
      <c r="CS19" s="2" t="n">
        <v>5</v>
      </c>
      <c r="CT19" s="2" t="n">
        <v>32</v>
      </c>
      <c r="CU19" s="2" t="n">
        <v>1</v>
      </c>
      <c r="CV19" s="2" t="n">
        <v>2</v>
      </c>
      <c r="CW19" s="2" t="n">
        <v>1</v>
      </c>
      <c r="CX19" s="2" t="n">
        <v>6</v>
      </c>
      <c r="CY19" s="2" t="n">
        <v>2</v>
      </c>
      <c r="CZ19" s="2" t="n">
        <v>0</v>
      </c>
      <c r="DA19" s="2" t="n">
        <v>5</v>
      </c>
      <c r="DB19" s="2" t="n">
        <v>0</v>
      </c>
      <c r="DC19" s="2" t="n">
        <v>17</v>
      </c>
      <c r="DD19" s="2" t="n">
        <v>2</v>
      </c>
      <c r="DE19" s="2" t="n">
        <v>2</v>
      </c>
      <c r="DF19" s="2" t="n">
        <v>1</v>
      </c>
      <c r="DG19" s="2" t="n">
        <v>1</v>
      </c>
      <c r="DH19" s="2" t="n">
        <v>2</v>
      </c>
      <c r="DI19" s="2" t="n">
        <v>0</v>
      </c>
      <c r="DJ19" s="2" t="n">
        <v>1</v>
      </c>
      <c r="DK19" s="2" t="n">
        <v>2</v>
      </c>
      <c r="DL19" s="2" t="n">
        <v>1</v>
      </c>
      <c r="DM19" s="2" t="n">
        <v>1</v>
      </c>
      <c r="DN19" s="2" t="n">
        <v>3</v>
      </c>
      <c r="DO19" s="2" t="n">
        <v>3</v>
      </c>
      <c r="DP19" s="2" t="n">
        <v>2</v>
      </c>
      <c r="DQ19" s="2" t="n">
        <v>1</v>
      </c>
      <c r="DR19" s="2" t="n">
        <v>0</v>
      </c>
      <c r="DS19" s="2" t="n">
        <v>0</v>
      </c>
      <c r="DT19" s="2" t="n">
        <v>0</v>
      </c>
      <c r="DU19" s="2" t="n">
        <v>1</v>
      </c>
      <c r="DV19" s="2" t="n">
        <v>2</v>
      </c>
      <c r="DW19" s="2" t="n">
        <v>2</v>
      </c>
      <c r="DX19" s="2" t="n">
        <v>0</v>
      </c>
      <c r="DY19" s="2" t="n">
        <v>4</v>
      </c>
      <c r="DZ19" s="2" t="n">
        <v>2</v>
      </c>
      <c r="EA19" s="2" t="n">
        <v>1</v>
      </c>
      <c r="EB19" s="2" t="n">
        <v>1</v>
      </c>
      <c r="EC19" s="2" t="n">
        <v>1</v>
      </c>
      <c r="ED19" s="2" t="n">
        <v>1</v>
      </c>
      <c r="EE19" s="2" t="n">
        <v>3</v>
      </c>
      <c r="EF19" s="2" t="n">
        <v>1</v>
      </c>
      <c r="EG19" s="2" t="n">
        <v>2</v>
      </c>
      <c r="EH19" s="2" t="n">
        <v>1</v>
      </c>
      <c r="EI19" s="2" t="n">
        <v>0</v>
      </c>
      <c r="EJ19" s="2" t="n">
        <v>0</v>
      </c>
      <c r="EK19" s="2" t="n">
        <v>0</v>
      </c>
      <c r="EL19" s="2" t="n">
        <v>0</v>
      </c>
      <c r="EM19" s="2" t="n">
        <v>0</v>
      </c>
      <c r="EN19" s="2" t="n">
        <v>0</v>
      </c>
      <c r="EO19" s="2" t="n">
        <v>44</v>
      </c>
      <c r="EP19" s="2" t="n">
        <v>3</v>
      </c>
      <c r="EQ19" s="2" t="n">
        <v>0</v>
      </c>
      <c r="ER19" s="2" t="n">
        <v>1</v>
      </c>
      <c r="ES19" s="2" t="n">
        <v>5</v>
      </c>
      <c r="ET19" s="2" t="n">
        <v>3</v>
      </c>
      <c r="EU19" s="2" t="n">
        <v>0</v>
      </c>
      <c r="EV19" s="2" t="n">
        <v>0</v>
      </c>
      <c r="EW19" s="2" t="n">
        <v>0</v>
      </c>
      <c r="EX19" s="2" t="n">
        <v>0</v>
      </c>
      <c r="EY19" s="2" t="n">
        <v>0</v>
      </c>
      <c r="EZ19" s="2" t="n">
        <v>1</v>
      </c>
      <c r="FA19" s="2" t="n">
        <v>1</v>
      </c>
      <c r="FB19" s="2" t="n">
        <v>0</v>
      </c>
      <c r="FC19" s="2" t="n">
        <v>1</v>
      </c>
      <c r="FD19" s="2" t="n">
        <v>15</v>
      </c>
      <c r="FE19" s="2" t="n">
        <v>236</v>
      </c>
    </row>
    <row r="20" customFormat="false" ht="12.75" hidden="false" customHeight="false" outlineLevel="0" collapsed="false">
      <c r="A20" s="13" t="s">
        <v>168</v>
      </c>
      <c r="B20" s="2" t="n">
        <v>2</v>
      </c>
      <c r="C20" s="2" t="n">
        <v>0</v>
      </c>
      <c r="D20" s="2" t="n">
        <v>3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3</v>
      </c>
      <c r="P20" s="2" t="n">
        <v>0</v>
      </c>
      <c r="Q20" s="2" t="n">
        <v>0</v>
      </c>
      <c r="R20" s="2" t="n">
        <v>9</v>
      </c>
      <c r="S20" s="2" t="n">
        <v>1</v>
      </c>
      <c r="T20" s="2" t="n">
        <v>0</v>
      </c>
      <c r="U20" s="2" t="n">
        <v>3</v>
      </c>
      <c r="V20" s="2" t="n">
        <v>0</v>
      </c>
      <c r="W20" s="2" t="n">
        <v>1</v>
      </c>
      <c r="X20" s="2" t="n">
        <v>0</v>
      </c>
      <c r="Y20" s="2" t="n">
        <v>1</v>
      </c>
      <c r="Z20" s="2" t="n">
        <v>0</v>
      </c>
      <c r="AA20" s="2" t="n">
        <v>0</v>
      </c>
      <c r="AB20" s="2" t="n">
        <v>2</v>
      </c>
      <c r="AC20" s="2" t="n">
        <v>1</v>
      </c>
      <c r="AD20" s="2" t="n">
        <v>1</v>
      </c>
      <c r="AE20" s="2" t="n">
        <v>0</v>
      </c>
      <c r="AF20" s="2" t="n">
        <v>0</v>
      </c>
      <c r="AG20" s="2" t="n">
        <v>2</v>
      </c>
      <c r="AH20" s="2" t="n">
        <v>0</v>
      </c>
      <c r="AI20" s="2" t="n">
        <v>3</v>
      </c>
      <c r="AJ20" s="2" t="n">
        <v>0</v>
      </c>
      <c r="AK20" s="2" t="n">
        <v>15</v>
      </c>
      <c r="AL20" s="2" t="n">
        <v>4</v>
      </c>
      <c r="AM20" s="2" t="n">
        <v>0</v>
      </c>
      <c r="AN20" s="2" t="n">
        <v>2</v>
      </c>
      <c r="AO20" s="2" t="n">
        <v>4</v>
      </c>
      <c r="AP20" s="2" t="n">
        <v>0</v>
      </c>
      <c r="AQ20" s="2" t="n">
        <v>5</v>
      </c>
      <c r="AR20" s="2" t="n">
        <v>0</v>
      </c>
      <c r="AS20" s="2" t="n">
        <v>1</v>
      </c>
      <c r="AT20" s="2" t="n">
        <v>0</v>
      </c>
      <c r="AU20" s="2" t="n">
        <v>16</v>
      </c>
      <c r="AV20" s="2" t="n">
        <v>3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3</v>
      </c>
      <c r="BH20" s="2" t="n">
        <v>0</v>
      </c>
      <c r="BI20" s="2" t="n">
        <v>0</v>
      </c>
      <c r="BJ20" s="2" t="n">
        <v>2</v>
      </c>
      <c r="BK20" s="2" t="n">
        <v>4</v>
      </c>
      <c r="BL20" s="2" t="n">
        <v>0</v>
      </c>
      <c r="BM20" s="2" t="n">
        <v>0</v>
      </c>
      <c r="BN20" s="2" t="n">
        <v>6</v>
      </c>
      <c r="BO20" s="2" t="n">
        <v>0</v>
      </c>
      <c r="BP20" s="2" t="n">
        <v>1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1</v>
      </c>
      <c r="BV20" s="2" t="n">
        <v>0</v>
      </c>
      <c r="BW20" s="2" t="n">
        <v>1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1</v>
      </c>
      <c r="CG20" s="2" t="n">
        <v>0</v>
      </c>
      <c r="CH20" s="2" t="n">
        <v>0</v>
      </c>
      <c r="CI20" s="2" t="n">
        <v>0</v>
      </c>
      <c r="CJ20" s="2" t="n">
        <v>0</v>
      </c>
      <c r="CK20" s="2" t="n">
        <v>0</v>
      </c>
      <c r="CL20" s="2" t="n">
        <v>0</v>
      </c>
      <c r="CM20" s="2" t="n">
        <v>0</v>
      </c>
      <c r="CN20" s="2" t="n">
        <v>0</v>
      </c>
      <c r="CO20" s="2" t="n">
        <v>0</v>
      </c>
      <c r="CP20" s="2" t="n">
        <v>0</v>
      </c>
      <c r="CQ20" s="2" t="n">
        <v>0</v>
      </c>
      <c r="CR20" s="2" t="n">
        <v>0</v>
      </c>
      <c r="CS20" s="2" t="n">
        <v>0</v>
      </c>
      <c r="CT20" s="2" t="n">
        <v>4</v>
      </c>
      <c r="CU20" s="2" t="n">
        <v>1</v>
      </c>
      <c r="CV20" s="2" t="n">
        <v>3</v>
      </c>
      <c r="CW20" s="2" t="n">
        <v>0</v>
      </c>
      <c r="CX20" s="2" t="n">
        <v>1</v>
      </c>
      <c r="CY20" s="2" t="n">
        <v>0</v>
      </c>
      <c r="CZ20" s="2" t="n">
        <v>3</v>
      </c>
      <c r="DA20" s="2" t="n">
        <v>1</v>
      </c>
      <c r="DB20" s="2" t="n">
        <v>1</v>
      </c>
      <c r="DC20" s="2" t="n">
        <v>10</v>
      </c>
      <c r="DD20" s="2" t="n">
        <v>2</v>
      </c>
      <c r="DE20" s="2" t="n">
        <v>0</v>
      </c>
      <c r="DF20" s="2" t="n">
        <v>1</v>
      </c>
      <c r="DG20" s="2" t="n">
        <v>0</v>
      </c>
      <c r="DH20" s="2" t="n">
        <v>1</v>
      </c>
      <c r="DI20" s="2" t="n">
        <v>0</v>
      </c>
      <c r="DJ20" s="2" t="n">
        <v>0</v>
      </c>
      <c r="DK20" s="2" t="n">
        <v>0</v>
      </c>
      <c r="DL20" s="2" t="n">
        <v>1</v>
      </c>
      <c r="DM20" s="2" t="n">
        <v>0</v>
      </c>
      <c r="DN20" s="2" t="n">
        <v>1</v>
      </c>
      <c r="DO20" s="2" t="n">
        <v>1</v>
      </c>
      <c r="DP20" s="2" t="n">
        <v>0</v>
      </c>
      <c r="DQ20" s="2" t="n">
        <v>1</v>
      </c>
      <c r="DR20" s="2" t="n">
        <v>1</v>
      </c>
      <c r="DS20" s="2" t="n">
        <v>2</v>
      </c>
      <c r="DT20" s="2" t="n">
        <v>0</v>
      </c>
      <c r="DU20" s="2" t="n">
        <v>0</v>
      </c>
      <c r="DV20" s="2" t="n">
        <v>0</v>
      </c>
      <c r="DW20" s="2" t="n">
        <v>2</v>
      </c>
      <c r="DX20" s="2" t="n">
        <v>0</v>
      </c>
      <c r="DY20" s="2" t="n">
        <v>0</v>
      </c>
      <c r="DZ20" s="2" t="n">
        <v>0</v>
      </c>
      <c r="EA20" s="2" t="n">
        <v>0</v>
      </c>
      <c r="EB20" s="2" t="n">
        <v>0</v>
      </c>
      <c r="EC20" s="2" t="n">
        <v>1</v>
      </c>
      <c r="ED20" s="2" t="n">
        <v>0</v>
      </c>
      <c r="EE20" s="2" t="n">
        <v>0</v>
      </c>
      <c r="EF20" s="2" t="n">
        <v>0</v>
      </c>
      <c r="EG20" s="2" t="n">
        <v>3</v>
      </c>
      <c r="EH20" s="2" t="n">
        <v>0</v>
      </c>
      <c r="EI20" s="2" t="n">
        <v>0</v>
      </c>
      <c r="EJ20" s="2" t="n">
        <v>0</v>
      </c>
      <c r="EK20" s="2" t="n">
        <v>0</v>
      </c>
      <c r="EL20" s="2" t="n">
        <v>0</v>
      </c>
      <c r="EM20" s="2" t="n">
        <v>0</v>
      </c>
      <c r="EN20" s="2" t="n">
        <v>0</v>
      </c>
      <c r="EO20" s="2" t="n">
        <v>17</v>
      </c>
      <c r="EP20" s="2" t="n">
        <v>0</v>
      </c>
      <c r="EQ20" s="2" t="n">
        <v>0</v>
      </c>
      <c r="ER20" s="2" t="n">
        <v>1</v>
      </c>
      <c r="ES20" s="2" t="n">
        <v>0</v>
      </c>
      <c r="ET20" s="2" t="n">
        <v>2</v>
      </c>
      <c r="EU20" s="2" t="n">
        <v>0</v>
      </c>
      <c r="EV20" s="2" t="n">
        <v>1</v>
      </c>
      <c r="EW20" s="2" t="n">
        <v>0</v>
      </c>
      <c r="EX20" s="2" t="n">
        <v>0</v>
      </c>
      <c r="EY20" s="2" t="n">
        <v>0</v>
      </c>
      <c r="EZ20" s="2" t="n">
        <v>0</v>
      </c>
      <c r="FA20" s="2" t="n">
        <v>1</v>
      </c>
      <c r="FB20" s="2" t="n">
        <v>0</v>
      </c>
      <c r="FC20" s="2" t="n">
        <v>0</v>
      </c>
      <c r="FD20" s="2" t="n">
        <v>5</v>
      </c>
      <c r="FE20" s="2" t="n">
        <v>85</v>
      </c>
    </row>
    <row r="21" customFormat="false" ht="12.75" hidden="false" customHeight="false" outlineLevel="0" collapsed="false">
      <c r="A21" s="13" t="s">
        <v>169</v>
      </c>
      <c r="B21" s="2" t="n">
        <v>3</v>
      </c>
      <c r="C21" s="2" t="n">
        <v>6</v>
      </c>
      <c r="D21" s="2" t="n">
        <v>7</v>
      </c>
      <c r="E21" s="2" t="n">
        <v>4</v>
      </c>
      <c r="F21" s="2" t="n">
        <v>4</v>
      </c>
      <c r="G21" s="2" t="n">
        <v>1</v>
      </c>
      <c r="H21" s="2" t="n">
        <v>3</v>
      </c>
      <c r="I21" s="2" t="n">
        <v>8</v>
      </c>
      <c r="J21" s="2" t="n">
        <v>2</v>
      </c>
      <c r="K21" s="2" t="n">
        <v>2</v>
      </c>
      <c r="L21" s="2" t="n">
        <v>3</v>
      </c>
      <c r="M21" s="2" t="n">
        <v>2</v>
      </c>
      <c r="N21" s="2" t="n">
        <v>1</v>
      </c>
      <c r="O21" s="2" t="n">
        <v>3</v>
      </c>
      <c r="P21" s="2" t="n">
        <v>3</v>
      </c>
      <c r="Q21" s="2" t="n">
        <v>0</v>
      </c>
      <c r="R21" s="2" t="n">
        <v>52</v>
      </c>
      <c r="S21" s="2" t="n">
        <v>5</v>
      </c>
      <c r="T21" s="2" t="n">
        <v>4</v>
      </c>
      <c r="U21" s="2" t="n">
        <v>20</v>
      </c>
      <c r="V21" s="2" t="n">
        <v>1</v>
      </c>
      <c r="W21" s="2" t="n">
        <v>5</v>
      </c>
      <c r="X21" s="2" t="n">
        <v>3</v>
      </c>
      <c r="Y21" s="2" t="n">
        <v>5</v>
      </c>
      <c r="Z21" s="2" t="n">
        <v>4</v>
      </c>
      <c r="AA21" s="2" t="n">
        <v>2</v>
      </c>
      <c r="AB21" s="2" t="n">
        <v>2</v>
      </c>
      <c r="AC21" s="2" t="n">
        <v>3</v>
      </c>
      <c r="AD21" s="2" t="n">
        <v>2</v>
      </c>
      <c r="AE21" s="2" t="n">
        <v>1</v>
      </c>
      <c r="AF21" s="2" t="n">
        <v>5</v>
      </c>
      <c r="AG21" s="2" t="n">
        <v>3</v>
      </c>
      <c r="AH21" s="2" t="n">
        <v>3</v>
      </c>
      <c r="AI21" s="2" t="n">
        <v>5</v>
      </c>
      <c r="AJ21" s="2" t="n">
        <v>2</v>
      </c>
      <c r="AK21" s="2" t="n">
        <v>75</v>
      </c>
      <c r="AL21" s="2" t="n">
        <v>20</v>
      </c>
      <c r="AM21" s="2" t="n">
        <v>5</v>
      </c>
      <c r="AN21" s="2" t="n">
        <v>4</v>
      </c>
      <c r="AO21" s="2" t="n">
        <v>10</v>
      </c>
      <c r="AP21" s="2" t="n">
        <v>2</v>
      </c>
      <c r="AQ21" s="2" t="n">
        <v>12</v>
      </c>
      <c r="AR21" s="2" t="n">
        <v>3</v>
      </c>
      <c r="AS21" s="2" t="n">
        <v>2</v>
      </c>
      <c r="AT21" s="2" t="n">
        <v>2</v>
      </c>
      <c r="AU21" s="2" t="n">
        <v>60</v>
      </c>
      <c r="AV21" s="2" t="n">
        <v>6</v>
      </c>
      <c r="AW21" s="2" t="n">
        <v>0</v>
      </c>
      <c r="AX21" s="2" t="n">
        <v>2</v>
      </c>
      <c r="AY21" s="2" t="n">
        <v>0</v>
      </c>
      <c r="AZ21" s="2" t="n">
        <v>3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11</v>
      </c>
      <c r="BH21" s="2" t="n">
        <v>5</v>
      </c>
      <c r="BI21" s="2" t="n">
        <v>5</v>
      </c>
      <c r="BJ21" s="2" t="n">
        <v>8</v>
      </c>
      <c r="BK21" s="2" t="n">
        <v>30</v>
      </c>
      <c r="BL21" s="2" t="n">
        <v>7</v>
      </c>
      <c r="BM21" s="2" t="n">
        <v>2</v>
      </c>
      <c r="BN21" s="2" t="n">
        <v>47</v>
      </c>
      <c r="BO21" s="2" t="n">
        <v>2</v>
      </c>
      <c r="BP21" s="2" t="n">
        <v>2</v>
      </c>
      <c r="BQ21" s="2" t="n">
        <v>2</v>
      </c>
      <c r="BR21" s="2" t="n">
        <v>3</v>
      </c>
      <c r="BS21" s="2" t="n">
        <v>1</v>
      </c>
      <c r="BT21" s="2" t="n">
        <v>2</v>
      </c>
      <c r="BU21" s="2" t="n">
        <v>2</v>
      </c>
      <c r="BV21" s="2" t="n">
        <v>4</v>
      </c>
      <c r="BW21" s="2" t="n">
        <v>14</v>
      </c>
      <c r="BX21" s="2" t="n">
        <v>2</v>
      </c>
      <c r="BY21" s="2" t="n">
        <v>0</v>
      </c>
      <c r="BZ21" s="2" t="n">
        <v>4</v>
      </c>
      <c r="CA21" s="2" t="n">
        <v>3</v>
      </c>
      <c r="CB21" s="2" t="n">
        <v>3</v>
      </c>
      <c r="CC21" s="2" t="n">
        <v>0</v>
      </c>
      <c r="CD21" s="2" t="n">
        <v>0</v>
      </c>
      <c r="CE21" s="2" t="n">
        <v>3</v>
      </c>
      <c r="CF21" s="2" t="n">
        <v>2</v>
      </c>
      <c r="CG21" s="2" t="n">
        <v>1</v>
      </c>
      <c r="CH21" s="2" t="n">
        <v>5</v>
      </c>
      <c r="CI21" s="2" t="n">
        <v>1</v>
      </c>
      <c r="CJ21" s="2" t="n">
        <v>2</v>
      </c>
      <c r="CK21" s="2" t="n">
        <v>1</v>
      </c>
      <c r="CL21" s="2" t="n">
        <v>1</v>
      </c>
      <c r="CM21" s="2" t="n">
        <v>11</v>
      </c>
      <c r="CN21" s="2" t="n">
        <v>2</v>
      </c>
      <c r="CO21" s="2" t="n">
        <v>5</v>
      </c>
      <c r="CP21" s="2" t="n">
        <v>2</v>
      </c>
      <c r="CQ21" s="2" t="n">
        <v>3</v>
      </c>
      <c r="CR21" s="2" t="n">
        <v>2</v>
      </c>
      <c r="CS21" s="2" t="n">
        <v>4</v>
      </c>
      <c r="CT21" s="2" t="n">
        <v>89</v>
      </c>
      <c r="CU21" s="2" t="n">
        <v>4</v>
      </c>
      <c r="CV21" s="2" t="n">
        <v>4</v>
      </c>
      <c r="CW21" s="2" t="n">
        <v>2</v>
      </c>
      <c r="CX21" s="2" t="n">
        <v>9</v>
      </c>
      <c r="CY21" s="2" t="n">
        <v>6</v>
      </c>
      <c r="CZ21" s="2" t="n">
        <v>5</v>
      </c>
      <c r="DA21" s="2" t="n">
        <v>12</v>
      </c>
      <c r="DB21" s="2" t="n">
        <v>1</v>
      </c>
      <c r="DC21" s="2" t="n">
        <v>43</v>
      </c>
      <c r="DD21" s="2" t="n">
        <v>3</v>
      </c>
      <c r="DE21" s="2" t="n">
        <v>2</v>
      </c>
      <c r="DF21" s="2" t="n">
        <v>0</v>
      </c>
      <c r="DG21" s="2" t="n">
        <v>2</v>
      </c>
      <c r="DH21" s="2" t="n">
        <v>1</v>
      </c>
      <c r="DI21" s="2" t="n">
        <v>0</v>
      </c>
      <c r="DJ21" s="2" t="n">
        <v>0</v>
      </c>
      <c r="DK21" s="2" t="n">
        <v>4</v>
      </c>
      <c r="DL21" s="2" t="n">
        <v>1</v>
      </c>
      <c r="DM21" s="2" t="n">
        <v>0</v>
      </c>
      <c r="DN21" s="2" t="n">
        <v>4</v>
      </c>
      <c r="DO21" s="2" t="n">
        <v>11</v>
      </c>
      <c r="DP21" s="2" t="n">
        <v>3</v>
      </c>
      <c r="DQ21" s="2" t="n">
        <v>1</v>
      </c>
      <c r="DR21" s="2" t="n">
        <v>2</v>
      </c>
      <c r="DS21" s="2" t="n">
        <v>2</v>
      </c>
      <c r="DT21" s="2" t="n">
        <v>1</v>
      </c>
      <c r="DU21" s="2" t="n">
        <v>1</v>
      </c>
      <c r="DV21" s="2" t="n">
        <v>4</v>
      </c>
      <c r="DW21" s="2" t="n">
        <v>5</v>
      </c>
      <c r="DX21" s="2" t="n">
        <v>0</v>
      </c>
      <c r="DY21" s="2" t="n">
        <v>3</v>
      </c>
      <c r="DZ21" s="2" t="n">
        <v>1</v>
      </c>
      <c r="EA21" s="2" t="n">
        <v>1</v>
      </c>
      <c r="EB21" s="2" t="n">
        <v>2</v>
      </c>
      <c r="EC21" s="2" t="n">
        <v>1</v>
      </c>
      <c r="ED21" s="2" t="n">
        <v>1</v>
      </c>
      <c r="EE21" s="2" t="n">
        <v>5</v>
      </c>
      <c r="EF21" s="2" t="n">
        <v>1</v>
      </c>
      <c r="EG21" s="2" t="n">
        <v>2</v>
      </c>
      <c r="EH21" s="2" t="n">
        <v>4</v>
      </c>
      <c r="EI21" s="2" t="n">
        <v>0</v>
      </c>
      <c r="EJ21" s="2" t="n">
        <v>0</v>
      </c>
      <c r="EK21" s="2" t="n">
        <v>0</v>
      </c>
      <c r="EL21" s="2" t="n">
        <v>0</v>
      </c>
      <c r="EM21" s="2" t="n">
        <v>0</v>
      </c>
      <c r="EN21" s="2" t="n">
        <v>6</v>
      </c>
      <c r="EO21" s="2" t="n">
        <v>74</v>
      </c>
      <c r="EP21" s="2" t="n">
        <v>5</v>
      </c>
      <c r="EQ21" s="2" t="n">
        <v>6</v>
      </c>
      <c r="ER21" s="2" t="n">
        <v>5</v>
      </c>
      <c r="ES21" s="2" t="n">
        <v>5</v>
      </c>
      <c r="ET21" s="2" t="n">
        <v>3</v>
      </c>
      <c r="EU21" s="2" t="n">
        <v>1</v>
      </c>
      <c r="EV21" s="2" t="n">
        <v>3</v>
      </c>
      <c r="EW21" s="2" t="n">
        <v>1</v>
      </c>
      <c r="EX21" s="2" t="n">
        <v>1</v>
      </c>
      <c r="EY21" s="2" t="n">
        <v>1</v>
      </c>
      <c r="EZ21" s="2" t="n">
        <v>1</v>
      </c>
      <c r="FA21" s="2" t="n">
        <v>3</v>
      </c>
      <c r="FB21" s="2" t="n">
        <v>0</v>
      </c>
      <c r="FC21" s="2" t="n">
        <v>1</v>
      </c>
      <c r="FD21" s="2" t="n">
        <v>36</v>
      </c>
      <c r="FE21" s="2" t="n">
        <v>492</v>
      </c>
    </row>
    <row r="22" customFormat="false" ht="12.75" hidden="false" customHeight="false" outlineLevel="0" collapsed="false">
      <c r="A22" s="13" t="s">
        <v>170</v>
      </c>
      <c r="B22" s="2" t="n">
        <v>0</v>
      </c>
      <c r="C22" s="2" t="n">
        <v>0</v>
      </c>
      <c r="D22" s="2" t="n">
        <v>1</v>
      </c>
      <c r="E22" s="2" t="n">
        <v>0</v>
      </c>
      <c r="F22" s="2" t="n">
        <v>2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1</v>
      </c>
      <c r="P22" s="2" t="n">
        <v>0</v>
      </c>
      <c r="Q22" s="2" t="n">
        <v>0</v>
      </c>
      <c r="R22" s="2" t="n">
        <v>5</v>
      </c>
      <c r="S22" s="2" t="n">
        <v>0</v>
      </c>
      <c r="T22" s="2" t="n">
        <v>0</v>
      </c>
      <c r="U22" s="2" t="n">
        <v>3</v>
      </c>
      <c r="V22" s="2" t="n">
        <v>0</v>
      </c>
      <c r="W22" s="2" t="n">
        <v>2</v>
      </c>
      <c r="X22" s="2" t="n">
        <v>1</v>
      </c>
      <c r="Y22" s="2" t="n">
        <v>0</v>
      </c>
      <c r="Z22" s="2" t="n">
        <v>1</v>
      </c>
      <c r="AA22" s="2" t="n">
        <v>1</v>
      </c>
      <c r="AB22" s="2" t="n">
        <v>0</v>
      </c>
      <c r="AC22" s="2" t="n">
        <v>0</v>
      </c>
      <c r="AD22" s="2" t="n">
        <v>2</v>
      </c>
      <c r="AE22" s="2" t="n">
        <v>0</v>
      </c>
      <c r="AF22" s="2" t="n">
        <v>1</v>
      </c>
      <c r="AG22" s="2" t="n">
        <v>2</v>
      </c>
      <c r="AH22" s="2" t="n">
        <v>0</v>
      </c>
      <c r="AI22" s="2" t="n">
        <v>2</v>
      </c>
      <c r="AJ22" s="2" t="n">
        <v>0</v>
      </c>
      <c r="AK22" s="2" t="n">
        <v>15</v>
      </c>
      <c r="AL22" s="2" t="n">
        <v>8</v>
      </c>
      <c r="AM22" s="2" t="n">
        <v>0</v>
      </c>
      <c r="AN22" s="2" t="n">
        <v>0</v>
      </c>
      <c r="AO22" s="2" t="n">
        <v>2</v>
      </c>
      <c r="AP22" s="2" t="n">
        <v>0</v>
      </c>
      <c r="AQ22" s="2" t="n">
        <v>2</v>
      </c>
      <c r="AR22" s="2" t="n">
        <v>1</v>
      </c>
      <c r="AS22" s="2" t="n">
        <v>0</v>
      </c>
      <c r="AT22" s="2" t="n">
        <v>0</v>
      </c>
      <c r="AU22" s="2" t="n">
        <v>13</v>
      </c>
      <c r="AV22" s="2" t="n">
        <v>1</v>
      </c>
      <c r="AW22" s="2" t="n">
        <v>0</v>
      </c>
      <c r="AX22" s="2" t="n">
        <v>0</v>
      </c>
      <c r="AY22" s="2" t="n">
        <v>0</v>
      </c>
      <c r="AZ22" s="2" t="n">
        <v>1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2</v>
      </c>
      <c r="BH22" s="2" t="n">
        <v>0</v>
      </c>
      <c r="BI22" s="2" t="n">
        <v>0</v>
      </c>
      <c r="BJ22" s="2" t="n">
        <v>0</v>
      </c>
      <c r="BK22" s="2" t="n">
        <v>1</v>
      </c>
      <c r="BL22" s="2" t="n">
        <v>0</v>
      </c>
      <c r="BM22" s="2" t="n">
        <v>0</v>
      </c>
      <c r="BN22" s="2" t="n">
        <v>1</v>
      </c>
      <c r="BO22" s="2" t="n">
        <v>0</v>
      </c>
      <c r="BP22" s="2" t="n">
        <v>1</v>
      </c>
      <c r="BQ22" s="2" t="n">
        <v>0</v>
      </c>
      <c r="BR22" s="2" t="n">
        <v>0</v>
      </c>
      <c r="BS22" s="2" t="n">
        <v>0</v>
      </c>
      <c r="BT22" s="2" t="n">
        <v>0</v>
      </c>
      <c r="BU22" s="2" t="n">
        <v>0</v>
      </c>
      <c r="BV22" s="2" t="n">
        <v>0</v>
      </c>
      <c r="BW22" s="2" t="n">
        <v>0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2</v>
      </c>
      <c r="CN22" s="2" t="n">
        <v>1</v>
      </c>
      <c r="CO22" s="2" t="n">
        <v>1</v>
      </c>
      <c r="CP22" s="2" t="n">
        <v>0</v>
      </c>
      <c r="CQ22" s="2" t="n">
        <v>0</v>
      </c>
      <c r="CR22" s="2" t="n">
        <v>0</v>
      </c>
      <c r="CS22" s="2" t="n">
        <v>2</v>
      </c>
      <c r="CT22" s="2" t="n">
        <v>7</v>
      </c>
      <c r="CU22" s="2" t="n">
        <v>1</v>
      </c>
      <c r="CV22" s="2" t="n">
        <v>0</v>
      </c>
      <c r="CW22" s="2" t="n">
        <v>0</v>
      </c>
      <c r="CX22" s="2" t="n">
        <v>1</v>
      </c>
      <c r="CY22" s="2" t="n">
        <v>0</v>
      </c>
      <c r="CZ22" s="2" t="n">
        <v>1</v>
      </c>
      <c r="DA22" s="2" t="n">
        <v>2</v>
      </c>
      <c r="DB22" s="2" t="n">
        <v>0</v>
      </c>
      <c r="DC22" s="2" t="n">
        <v>5</v>
      </c>
      <c r="DD22" s="2" t="n">
        <v>1</v>
      </c>
      <c r="DE22" s="2" t="n">
        <v>0</v>
      </c>
      <c r="DF22" s="2" t="n">
        <v>1</v>
      </c>
      <c r="DG22" s="2" t="n">
        <v>0</v>
      </c>
      <c r="DH22" s="2" t="n">
        <v>1</v>
      </c>
      <c r="DI22" s="2" t="n">
        <v>0</v>
      </c>
      <c r="DJ22" s="2" t="n">
        <v>0</v>
      </c>
      <c r="DK22" s="2" t="n">
        <v>1</v>
      </c>
      <c r="DL22" s="2" t="n">
        <v>0</v>
      </c>
      <c r="DM22" s="2" t="n">
        <v>0</v>
      </c>
      <c r="DN22" s="2" t="n">
        <v>0</v>
      </c>
      <c r="DO22" s="2" t="n">
        <v>1</v>
      </c>
      <c r="DP22" s="2" t="n">
        <v>0</v>
      </c>
      <c r="DQ22" s="2" t="n">
        <v>0</v>
      </c>
      <c r="DR22" s="2" t="n">
        <v>1</v>
      </c>
      <c r="DS22" s="2" t="n">
        <v>2</v>
      </c>
      <c r="DT22" s="2" t="n">
        <v>0</v>
      </c>
      <c r="DU22" s="2" t="n">
        <v>0</v>
      </c>
      <c r="DV22" s="2" t="n">
        <v>0</v>
      </c>
      <c r="DW22" s="2" t="n">
        <v>0</v>
      </c>
      <c r="DX22" s="2" t="n">
        <v>0</v>
      </c>
      <c r="DY22" s="2" t="n">
        <v>0</v>
      </c>
      <c r="DZ22" s="2" t="n">
        <v>0</v>
      </c>
      <c r="EA22" s="2" t="n">
        <v>0</v>
      </c>
      <c r="EB22" s="2" t="n">
        <v>0</v>
      </c>
      <c r="EC22" s="2" t="n">
        <v>1</v>
      </c>
      <c r="ED22" s="2" t="n">
        <v>0</v>
      </c>
      <c r="EE22" s="2" t="n">
        <v>1</v>
      </c>
      <c r="EF22" s="2" t="n">
        <v>0</v>
      </c>
      <c r="EG22" s="2" t="n">
        <v>1</v>
      </c>
      <c r="EH22" s="2" t="n">
        <v>0</v>
      </c>
      <c r="EI22" s="2" t="n">
        <v>0</v>
      </c>
      <c r="EJ22" s="2" t="n">
        <v>0</v>
      </c>
      <c r="EK22" s="2" t="n">
        <v>0</v>
      </c>
      <c r="EL22" s="2" t="n">
        <v>0</v>
      </c>
      <c r="EM22" s="2" t="n">
        <v>0</v>
      </c>
      <c r="EN22" s="2" t="n">
        <v>1</v>
      </c>
      <c r="EO22" s="2" t="n">
        <v>12</v>
      </c>
      <c r="EP22" s="2" t="n">
        <v>2</v>
      </c>
      <c r="EQ22" s="2" t="n">
        <v>0</v>
      </c>
      <c r="ER22" s="2" t="n">
        <v>1</v>
      </c>
      <c r="ES22" s="2" t="n">
        <v>0</v>
      </c>
      <c r="ET22" s="2" t="n">
        <v>0</v>
      </c>
      <c r="EU22" s="2" t="n">
        <v>0</v>
      </c>
      <c r="EV22" s="2" t="n">
        <v>1</v>
      </c>
      <c r="EW22" s="2" t="n">
        <v>0</v>
      </c>
      <c r="EX22" s="2" t="n">
        <v>1</v>
      </c>
      <c r="EY22" s="2" t="n">
        <v>0</v>
      </c>
      <c r="EZ22" s="2" t="n">
        <v>0</v>
      </c>
      <c r="FA22" s="2" t="n">
        <v>1</v>
      </c>
      <c r="FB22" s="2" t="n">
        <v>0</v>
      </c>
      <c r="FC22" s="2" t="n">
        <v>0</v>
      </c>
      <c r="FD22" s="2" t="n">
        <v>6</v>
      </c>
      <c r="FE22" s="2" t="n">
        <v>66</v>
      </c>
    </row>
    <row r="23" customFormat="false" ht="12.75" hidden="false" customHeight="false" outlineLevel="0" collapsed="false">
      <c r="A23" s="13" t="s">
        <v>171</v>
      </c>
      <c r="B23" s="2" t="n">
        <v>2</v>
      </c>
      <c r="C23" s="2" t="n">
        <v>6</v>
      </c>
      <c r="D23" s="2" t="n">
        <v>7</v>
      </c>
      <c r="E23" s="2" t="n">
        <v>5</v>
      </c>
      <c r="F23" s="2" t="n">
        <v>3</v>
      </c>
      <c r="G23" s="2" t="n">
        <v>1</v>
      </c>
      <c r="H23" s="2" t="n">
        <v>3</v>
      </c>
      <c r="I23" s="2" t="n">
        <v>9</v>
      </c>
      <c r="J23" s="2" t="n">
        <v>2</v>
      </c>
      <c r="K23" s="2" t="n">
        <v>3</v>
      </c>
      <c r="L23" s="2" t="n">
        <v>3</v>
      </c>
      <c r="M23" s="2" t="n">
        <v>2</v>
      </c>
      <c r="N23" s="2" t="n">
        <v>1</v>
      </c>
      <c r="O23" s="2" t="n">
        <v>3</v>
      </c>
      <c r="P23" s="2" t="n">
        <v>3</v>
      </c>
      <c r="Q23" s="2" t="n">
        <v>0</v>
      </c>
      <c r="R23" s="2" t="n">
        <v>53</v>
      </c>
      <c r="S23" s="2" t="n">
        <v>6</v>
      </c>
      <c r="T23" s="2" t="n">
        <v>4</v>
      </c>
      <c r="U23" s="2" t="n">
        <v>20</v>
      </c>
      <c r="V23" s="2" t="n">
        <v>1</v>
      </c>
      <c r="W23" s="2" t="n">
        <v>4</v>
      </c>
      <c r="X23" s="2" t="n">
        <v>3</v>
      </c>
      <c r="Y23" s="2" t="n">
        <v>5</v>
      </c>
      <c r="Z23" s="2" t="n">
        <v>2</v>
      </c>
      <c r="AA23" s="2" t="n">
        <v>2</v>
      </c>
      <c r="AB23" s="2" t="n">
        <v>2</v>
      </c>
      <c r="AC23" s="2" t="n">
        <v>3</v>
      </c>
      <c r="AD23" s="2" t="n">
        <v>2</v>
      </c>
      <c r="AE23" s="2" t="n">
        <v>1</v>
      </c>
      <c r="AF23" s="2" t="n">
        <v>5</v>
      </c>
      <c r="AG23" s="2" t="n">
        <v>3</v>
      </c>
      <c r="AH23" s="2" t="n">
        <v>3</v>
      </c>
      <c r="AI23" s="2" t="n">
        <v>6</v>
      </c>
      <c r="AJ23" s="2" t="n">
        <v>2</v>
      </c>
      <c r="AK23" s="2" t="n">
        <v>74</v>
      </c>
      <c r="AL23" s="2" t="n">
        <v>20</v>
      </c>
      <c r="AM23" s="2" t="n">
        <v>5</v>
      </c>
      <c r="AN23" s="2" t="n">
        <v>4</v>
      </c>
      <c r="AO23" s="2" t="n">
        <v>10</v>
      </c>
      <c r="AP23" s="2" t="n">
        <v>2</v>
      </c>
      <c r="AQ23" s="2" t="n">
        <v>14</v>
      </c>
      <c r="AR23" s="2" t="n">
        <v>3</v>
      </c>
      <c r="AS23" s="2" t="n">
        <v>2</v>
      </c>
      <c r="AT23" s="2" t="n">
        <v>2</v>
      </c>
      <c r="AU23" s="2" t="n">
        <v>62</v>
      </c>
      <c r="AV23" s="2" t="n">
        <v>6</v>
      </c>
      <c r="AW23" s="2" t="n">
        <v>0</v>
      </c>
      <c r="AX23" s="2" t="n">
        <v>1</v>
      </c>
      <c r="AY23" s="2" t="n">
        <v>0</v>
      </c>
      <c r="AZ23" s="2" t="n">
        <v>3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10</v>
      </c>
      <c r="BH23" s="2" t="n">
        <v>5</v>
      </c>
      <c r="BI23" s="2" t="n">
        <v>5</v>
      </c>
      <c r="BJ23" s="2" t="n">
        <v>8</v>
      </c>
      <c r="BK23" s="2" t="n">
        <v>31</v>
      </c>
      <c r="BL23" s="2" t="n">
        <v>7</v>
      </c>
      <c r="BM23" s="2" t="n">
        <v>3</v>
      </c>
      <c r="BN23" s="2" t="n">
        <v>49</v>
      </c>
      <c r="BO23" s="2" t="n">
        <v>2</v>
      </c>
      <c r="BP23" s="2" t="n">
        <v>2</v>
      </c>
      <c r="BQ23" s="2" t="n">
        <v>2</v>
      </c>
      <c r="BR23" s="2" t="n">
        <v>1</v>
      </c>
      <c r="BS23" s="2" t="n">
        <v>1</v>
      </c>
      <c r="BT23" s="2" t="n">
        <v>2</v>
      </c>
      <c r="BU23" s="2" t="n">
        <v>2</v>
      </c>
      <c r="BV23" s="2" t="n">
        <v>4</v>
      </c>
      <c r="BW23" s="2" t="n">
        <v>12</v>
      </c>
      <c r="BX23" s="2" t="n">
        <v>2</v>
      </c>
      <c r="BY23" s="2" t="n">
        <v>0</v>
      </c>
      <c r="BZ23" s="2" t="n">
        <v>4</v>
      </c>
      <c r="CA23" s="2" t="n">
        <v>3</v>
      </c>
      <c r="CB23" s="2" t="n">
        <v>4</v>
      </c>
      <c r="CC23" s="2" t="n">
        <v>0</v>
      </c>
      <c r="CD23" s="2" t="n">
        <v>0</v>
      </c>
      <c r="CE23" s="2" t="n">
        <v>3</v>
      </c>
      <c r="CF23" s="2" t="n">
        <v>2</v>
      </c>
      <c r="CG23" s="2" t="n">
        <v>1</v>
      </c>
      <c r="CH23" s="2" t="n">
        <v>5</v>
      </c>
      <c r="CI23" s="2" t="n">
        <v>1</v>
      </c>
      <c r="CJ23" s="2" t="n">
        <v>2</v>
      </c>
      <c r="CK23" s="2" t="n">
        <v>1</v>
      </c>
      <c r="CL23" s="2" t="n">
        <v>1</v>
      </c>
      <c r="CM23" s="2" t="n">
        <v>11</v>
      </c>
      <c r="CN23" s="2" t="n">
        <v>2</v>
      </c>
      <c r="CO23" s="2" t="n">
        <v>4</v>
      </c>
      <c r="CP23" s="2" t="n">
        <v>2</v>
      </c>
      <c r="CQ23" s="2" t="n">
        <v>2</v>
      </c>
      <c r="CR23" s="2" t="n">
        <v>3</v>
      </c>
      <c r="CS23" s="2" t="n">
        <v>2</v>
      </c>
      <c r="CT23" s="2" t="n">
        <v>83</v>
      </c>
      <c r="CU23" s="2" t="n">
        <v>3</v>
      </c>
      <c r="CV23" s="2" t="n">
        <v>3</v>
      </c>
      <c r="CW23" s="2" t="n">
        <v>2</v>
      </c>
      <c r="CX23" s="2" t="n">
        <v>9</v>
      </c>
      <c r="CY23" s="2" t="n">
        <v>5</v>
      </c>
      <c r="CZ23" s="2" t="n">
        <v>5</v>
      </c>
      <c r="DA23" s="2" t="n">
        <v>12</v>
      </c>
      <c r="DB23" s="2" t="n">
        <v>0</v>
      </c>
      <c r="DC23" s="2" t="n">
        <v>39</v>
      </c>
      <c r="DD23" s="2" t="n">
        <v>4</v>
      </c>
      <c r="DE23" s="2" t="n">
        <v>2</v>
      </c>
      <c r="DF23" s="2" t="n">
        <v>0</v>
      </c>
      <c r="DG23" s="2" t="n">
        <v>2</v>
      </c>
      <c r="DH23" s="2" t="n">
        <v>1</v>
      </c>
      <c r="DI23" s="2" t="n">
        <v>0</v>
      </c>
      <c r="DJ23" s="2" t="n">
        <v>1</v>
      </c>
      <c r="DK23" s="2" t="n">
        <v>4</v>
      </c>
      <c r="DL23" s="2" t="n">
        <v>2</v>
      </c>
      <c r="DM23" s="2" t="n">
        <v>1</v>
      </c>
      <c r="DN23" s="2" t="n">
        <v>4</v>
      </c>
      <c r="DO23" s="2" t="n">
        <v>10</v>
      </c>
      <c r="DP23" s="2" t="n">
        <v>2</v>
      </c>
      <c r="DQ23" s="2" t="n">
        <v>1</v>
      </c>
      <c r="DR23" s="2" t="n">
        <v>2</v>
      </c>
      <c r="DS23" s="2" t="n">
        <v>2</v>
      </c>
      <c r="DT23" s="2" t="n">
        <v>1</v>
      </c>
      <c r="DU23" s="2" t="n">
        <v>2</v>
      </c>
      <c r="DV23" s="2" t="n">
        <v>4</v>
      </c>
      <c r="DW23" s="2" t="n">
        <v>5</v>
      </c>
      <c r="DX23" s="2" t="n">
        <v>0</v>
      </c>
      <c r="DY23" s="2" t="n">
        <v>3</v>
      </c>
      <c r="DZ23" s="2" t="n">
        <v>1</v>
      </c>
      <c r="EA23" s="2" t="n">
        <v>1</v>
      </c>
      <c r="EB23" s="2" t="n">
        <v>2</v>
      </c>
      <c r="EC23" s="2" t="n">
        <v>1</v>
      </c>
      <c r="ED23" s="2" t="n">
        <v>1</v>
      </c>
      <c r="EE23" s="2" t="n">
        <v>4</v>
      </c>
      <c r="EF23" s="2" t="n">
        <v>1</v>
      </c>
      <c r="EG23" s="2" t="n">
        <v>2</v>
      </c>
      <c r="EH23" s="2" t="n">
        <v>2</v>
      </c>
      <c r="EI23" s="2" t="n">
        <v>0</v>
      </c>
      <c r="EJ23" s="2" t="n">
        <v>0</v>
      </c>
      <c r="EK23" s="2" t="n">
        <v>0</v>
      </c>
      <c r="EL23" s="2" t="n">
        <v>0</v>
      </c>
      <c r="EM23" s="2" t="n">
        <v>0</v>
      </c>
      <c r="EN23" s="2" t="n">
        <v>5</v>
      </c>
      <c r="EO23" s="2" t="n">
        <v>73</v>
      </c>
      <c r="EP23" s="2" t="n">
        <v>5</v>
      </c>
      <c r="EQ23" s="2" t="n">
        <v>6</v>
      </c>
      <c r="ER23" s="2" t="n">
        <v>4</v>
      </c>
      <c r="ES23" s="2" t="n">
        <v>6</v>
      </c>
      <c r="ET23" s="2" t="n">
        <v>3</v>
      </c>
      <c r="EU23" s="2" t="n">
        <v>1</v>
      </c>
      <c r="EV23" s="2" t="n">
        <v>2</v>
      </c>
      <c r="EW23" s="2" t="n">
        <v>1</v>
      </c>
      <c r="EX23" s="2" t="n">
        <v>0</v>
      </c>
      <c r="EY23" s="2" t="n">
        <v>1</v>
      </c>
      <c r="EZ23" s="2" t="n">
        <v>1</v>
      </c>
      <c r="FA23" s="2" t="n">
        <v>3</v>
      </c>
      <c r="FB23" s="2" t="n">
        <v>0</v>
      </c>
      <c r="FC23" s="2" t="n">
        <v>1</v>
      </c>
      <c r="FD23" s="2" t="n">
        <v>34</v>
      </c>
      <c r="FE23" s="2" t="n">
        <v>482</v>
      </c>
    </row>
    <row r="24" customFormat="false" ht="12.75" hidden="false" customHeight="false" outlineLevel="0" collapsed="false">
      <c r="A24" s="13" t="s">
        <v>172</v>
      </c>
      <c r="B24" s="2" t="n">
        <v>3</v>
      </c>
      <c r="C24" s="2" t="n">
        <v>2</v>
      </c>
      <c r="D24" s="2" t="n">
        <v>4</v>
      </c>
      <c r="E24" s="2" t="n">
        <v>1</v>
      </c>
      <c r="F24" s="2" t="n">
        <v>1</v>
      </c>
      <c r="G24" s="2" t="n">
        <v>1</v>
      </c>
      <c r="H24" s="2" t="n">
        <v>5</v>
      </c>
      <c r="I24" s="2" t="n">
        <v>8</v>
      </c>
      <c r="J24" s="2" t="n">
        <v>2</v>
      </c>
      <c r="K24" s="2" t="n">
        <v>1</v>
      </c>
      <c r="L24" s="2" t="n">
        <v>2</v>
      </c>
      <c r="M24" s="2" t="n">
        <v>1</v>
      </c>
      <c r="N24" s="2" t="n">
        <v>0</v>
      </c>
      <c r="O24" s="2" t="n">
        <v>2</v>
      </c>
      <c r="P24" s="2" t="n">
        <v>1</v>
      </c>
      <c r="Q24" s="2" t="n">
        <v>0</v>
      </c>
      <c r="R24" s="2" t="n">
        <v>34</v>
      </c>
      <c r="S24" s="2" t="n">
        <v>8</v>
      </c>
      <c r="T24" s="2" t="n">
        <v>2</v>
      </c>
      <c r="U24" s="2" t="n">
        <v>17</v>
      </c>
      <c r="V24" s="2" t="n">
        <v>1</v>
      </c>
      <c r="W24" s="2" t="n">
        <v>5</v>
      </c>
      <c r="X24" s="2" t="n">
        <v>1</v>
      </c>
      <c r="Y24" s="2" t="n">
        <v>6</v>
      </c>
      <c r="Z24" s="2" t="n">
        <v>3</v>
      </c>
      <c r="AA24" s="2" t="n">
        <v>2</v>
      </c>
      <c r="AB24" s="2" t="n">
        <v>4</v>
      </c>
      <c r="AC24" s="2" t="n">
        <v>0</v>
      </c>
      <c r="AD24" s="2" t="n">
        <v>1</v>
      </c>
      <c r="AE24" s="2" t="n">
        <v>0</v>
      </c>
      <c r="AF24" s="2" t="n">
        <v>0</v>
      </c>
      <c r="AG24" s="2" t="n">
        <v>1</v>
      </c>
      <c r="AH24" s="2" t="n">
        <v>0</v>
      </c>
      <c r="AI24" s="2" t="n">
        <v>1</v>
      </c>
      <c r="AJ24" s="2" t="n">
        <v>2</v>
      </c>
      <c r="AK24" s="2" t="n">
        <v>54</v>
      </c>
      <c r="AL24" s="2" t="n">
        <v>15</v>
      </c>
      <c r="AM24" s="2" t="n">
        <v>4</v>
      </c>
      <c r="AN24" s="2" t="n">
        <v>2</v>
      </c>
      <c r="AO24" s="2" t="n">
        <v>9</v>
      </c>
      <c r="AP24" s="2" t="n">
        <v>2</v>
      </c>
      <c r="AQ24" s="2" t="n">
        <v>13</v>
      </c>
      <c r="AR24" s="2" t="n">
        <v>2</v>
      </c>
      <c r="AS24" s="2" t="n">
        <v>2</v>
      </c>
      <c r="AT24" s="2" t="n">
        <v>6</v>
      </c>
      <c r="AU24" s="2" t="n">
        <v>55</v>
      </c>
      <c r="AV24" s="2" t="n">
        <v>4</v>
      </c>
      <c r="AW24" s="2" t="n">
        <v>0</v>
      </c>
      <c r="AX24" s="2" t="n">
        <v>2</v>
      </c>
      <c r="AY24" s="2" t="n">
        <v>0</v>
      </c>
      <c r="AZ24" s="2" t="n">
        <v>2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8</v>
      </c>
      <c r="BH24" s="2" t="n">
        <v>4</v>
      </c>
      <c r="BI24" s="2" t="n">
        <v>4</v>
      </c>
      <c r="BJ24" s="2" t="n">
        <v>1</v>
      </c>
      <c r="BK24" s="2" t="n">
        <v>12</v>
      </c>
      <c r="BL24" s="2" t="n">
        <v>7</v>
      </c>
      <c r="BM24" s="2" t="n">
        <v>1</v>
      </c>
      <c r="BN24" s="2" t="n">
        <v>21</v>
      </c>
      <c r="BO24" s="2" t="n">
        <v>0</v>
      </c>
      <c r="BP24" s="2" t="n">
        <v>0</v>
      </c>
      <c r="BQ24" s="2" t="n">
        <v>0</v>
      </c>
      <c r="BR24" s="2" t="n">
        <v>1</v>
      </c>
      <c r="BS24" s="2" t="n">
        <v>1</v>
      </c>
      <c r="BT24" s="2" t="n">
        <v>2</v>
      </c>
      <c r="BU24" s="2" t="n">
        <v>2</v>
      </c>
      <c r="BV24" s="2" t="n">
        <v>1</v>
      </c>
      <c r="BW24" s="2" t="n">
        <v>5</v>
      </c>
      <c r="BX24" s="2" t="n">
        <v>1</v>
      </c>
      <c r="BY24" s="2" t="n">
        <v>0</v>
      </c>
      <c r="BZ24" s="2" t="n">
        <v>3</v>
      </c>
      <c r="CA24" s="2" t="n">
        <v>0</v>
      </c>
      <c r="CB24" s="2" t="n">
        <v>2</v>
      </c>
      <c r="CC24" s="2" t="n">
        <v>0</v>
      </c>
      <c r="CD24" s="2" t="n">
        <v>0</v>
      </c>
      <c r="CE24" s="2" t="n">
        <v>4</v>
      </c>
      <c r="CF24" s="2" t="n">
        <v>0</v>
      </c>
      <c r="CG24" s="2" t="n">
        <v>0</v>
      </c>
      <c r="CH24" s="2" t="n">
        <v>0</v>
      </c>
      <c r="CI24" s="2" t="n">
        <v>0</v>
      </c>
      <c r="CJ24" s="2" t="n">
        <v>1</v>
      </c>
      <c r="CK24" s="2" t="n">
        <v>1</v>
      </c>
      <c r="CL24" s="2" t="n">
        <v>0</v>
      </c>
      <c r="CM24" s="2" t="n">
        <v>8</v>
      </c>
      <c r="CN24" s="2" t="n">
        <v>1</v>
      </c>
      <c r="CO24" s="2" t="n">
        <v>1</v>
      </c>
      <c r="CP24" s="2" t="n">
        <v>1</v>
      </c>
      <c r="CQ24" s="2" t="n">
        <v>2</v>
      </c>
      <c r="CR24" s="2" t="n">
        <v>0</v>
      </c>
      <c r="CS24" s="2" t="n">
        <v>3</v>
      </c>
      <c r="CT24" s="2" t="n">
        <v>40</v>
      </c>
      <c r="CU24" s="2" t="n">
        <v>1</v>
      </c>
      <c r="CV24" s="2" t="n">
        <v>5</v>
      </c>
      <c r="CW24" s="2" t="n">
        <v>0</v>
      </c>
      <c r="CX24" s="2" t="n">
        <v>5</v>
      </c>
      <c r="CY24" s="2" t="n">
        <v>1</v>
      </c>
      <c r="CZ24" s="2" t="n">
        <v>3</v>
      </c>
      <c r="DA24" s="2" t="n">
        <v>9</v>
      </c>
      <c r="DB24" s="2" t="n">
        <v>0</v>
      </c>
      <c r="DC24" s="2" t="n">
        <v>24</v>
      </c>
      <c r="DD24" s="2" t="n">
        <v>1</v>
      </c>
      <c r="DE24" s="2" t="n">
        <v>1</v>
      </c>
      <c r="DF24" s="2" t="n">
        <v>1</v>
      </c>
      <c r="DG24" s="2" t="n">
        <v>1</v>
      </c>
      <c r="DH24" s="2" t="n">
        <v>0</v>
      </c>
      <c r="DI24" s="2" t="n">
        <v>0</v>
      </c>
      <c r="DJ24" s="2" t="n">
        <v>1</v>
      </c>
      <c r="DK24" s="2" t="n">
        <v>3</v>
      </c>
      <c r="DL24" s="2" t="n">
        <v>3</v>
      </c>
      <c r="DM24" s="2" t="n">
        <v>1</v>
      </c>
      <c r="DN24" s="2" t="n">
        <v>3</v>
      </c>
      <c r="DO24" s="2" t="n">
        <v>4</v>
      </c>
      <c r="DP24" s="2" t="n">
        <v>2</v>
      </c>
      <c r="DQ24" s="2" t="n">
        <v>1</v>
      </c>
      <c r="DR24" s="2" t="n">
        <v>0</v>
      </c>
      <c r="DS24" s="2" t="n">
        <v>2</v>
      </c>
      <c r="DT24" s="2" t="n">
        <v>0</v>
      </c>
      <c r="DU24" s="2" t="n">
        <v>3</v>
      </c>
      <c r="DV24" s="2" t="n">
        <v>2</v>
      </c>
      <c r="DW24" s="2" t="n">
        <v>3</v>
      </c>
      <c r="DX24" s="2" t="n">
        <v>0</v>
      </c>
      <c r="DY24" s="2" t="n">
        <v>1</v>
      </c>
      <c r="DZ24" s="2" t="n">
        <v>0</v>
      </c>
      <c r="EA24" s="2" t="n">
        <v>1</v>
      </c>
      <c r="EB24" s="2" t="n">
        <v>2</v>
      </c>
      <c r="EC24" s="2" t="n">
        <v>1</v>
      </c>
      <c r="ED24" s="2" t="n">
        <v>1</v>
      </c>
      <c r="EE24" s="2" t="n">
        <v>3</v>
      </c>
      <c r="EF24" s="2" t="n">
        <v>0</v>
      </c>
      <c r="EG24" s="2" t="n">
        <v>3</v>
      </c>
      <c r="EH24" s="2" t="n">
        <v>0</v>
      </c>
      <c r="EI24" s="2" t="n">
        <v>0</v>
      </c>
      <c r="EJ24" s="2" t="n">
        <v>0</v>
      </c>
      <c r="EK24" s="2" t="n">
        <v>0</v>
      </c>
      <c r="EL24" s="2" t="n">
        <v>0</v>
      </c>
      <c r="EM24" s="2" t="n">
        <v>0</v>
      </c>
      <c r="EN24" s="2" t="n">
        <v>4</v>
      </c>
      <c r="EO24" s="2" t="n">
        <v>48</v>
      </c>
      <c r="EP24" s="2" t="n">
        <v>2</v>
      </c>
      <c r="EQ24" s="2" t="n">
        <v>3</v>
      </c>
      <c r="ER24" s="2" t="n">
        <v>4</v>
      </c>
      <c r="ES24" s="2" t="n">
        <v>0</v>
      </c>
      <c r="ET24" s="2" t="n">
        <v>3</v>
      </c>
      <c r="EU24" s="2" t="n">
        <v>0</v>
      </c>
      <c r="EV24" s="2" t="n">
        <v>1</v>
      </c>
      <c r="EW24" s="2" t="n">
        <v>0</v>
      </c>
      <c r="EX24" s="2" t="n">
        <v>1</v>
      </c>
      <c r="EY24" s="2" t="n">
        <v>0</v>
      </c>
      <c r="EZ24" s="2" t="n">
        <v>0</v>
      </c>
      <c r="FA24" s="2" t="n">
        <v>0</v>
      </c>
      <c r="FB24" s="2" t="n">
        <v>0</v>
      </c>
      <c r="FC24" s="2" t="n">
        <v>1</v>
      </c>
      <c r="FD24" s="2" t="n">
        <v>15</v>
      </c>
      <c r="FE24" s="2" t="n">
        <v>303</v>
      </c>
    </row>
    <row r="25" customFormat="false" ht="12.75" hidden="false" customHeight="false" outlineLevel="0" collapsed="false">
      <c r="A25" s="13" t="s">
        <v>173</v>
      </c>
      <c r="B25" s="2" t="n">
        <v>2</v>
      </c>
      <c r="C25" s="2" t="n">
        <v>5</v>
      </c>
      <c r="D25" s="2" t="n">
        <v>6</v>
      </c>
      <c r="E25" s="2" t="n">
        <v>4</v>
      </c>
      <c r="F25" s="2" t="n">
        <v>4</v>
      </c>
      <c r="G25" s="2" t="n">
        <v>1</v>
      </c>
      <c r="H25" s="2" t="n">
        <v>2</v>
      </c>
      <c r="I25" s="2" t="n">
        <v>9</v>
      </c>
      <c r="J25" s="2" t="n">
        <v>2</v>
      </c>
      <c r="K25" s="2" t="n">
        <v>1</v>
      </c>
      <c r="L25" s="2" t="n">
        <v>1</v>
      </c>
      <c r="M25" s="2" t="n">
        <v>1</v>
      </c>
      <c r="N25" s="2" t="n">
        <v>0</v>
      </c>
      <c r="O25" s="2" t="n">
        <v>3</v>
      </c>
      <c r="P25" s="2" t="n">
        <v>3</v>
      </c>
      <c r="Q25" s="2" t="n">
        <v>1</v>
      </c>
      <c r="R25" s="2" t="n">
        <v>45</v>
      </c>
      <c r="S25" s="2" t="n">
        <v>5</v>
      </c>
      <c r="T25" s="2" t="n">
        <v>3</v>
      </c>
      <c r="U25" s="2" t="n">
        <v>17</v>
      </c>
      <c r="V25" s="2" t="n">
        <v>1</v>
      </c>
      <c r="W25" s="2" t="n">
        <v>4</v>
      </c>
      <c r="X25" s="2" t="n">
        <v>3</v>
      </c>
      <c r="Y25" s="2" t="n">
        <v>4</v>
      </c>
      <c r="Z25" s="2" t="n">
        <v>5</v>
      </c>
      <c r="AA25" s="2" t="n">
        <v>1</v>
      </c>
      <c r="AB25" s="2" t="n">
        <v>2</v>
      </c>
      <c r="AC25" s="2" t="n">
        <v>2</v>
      </c>
      <c r="AD25" s="2" t="n">
        <v>1</v>
      </c>
      <c r="AE25" s="2" t="n">
        <v>1</v>
      </c>
      <c r="AF25" s="2" t="n">
        <v>5</v>
      </c>
      <c r="AG25" s="2" t="n">
        <v>1</v>
      </c>
      <c r="AH25" s="2" t="n">
        <v>3</v>
      </c>
      <c r="AI25" s="2" t="n">
        <v>3</v>
      </c>
      <c r="AJ25" s="2" t="n">
        <v>1</v>
      </c>
      <c r="AK25" s="2" t="n">
        <v>62</v>
      </c>
      <c r="AL25" s="2" t="n">
        <v>15</v>
      </c>
      <c r="AM25" s="2" t="n">
        <v>3</v>
      </c>
      <c r="AN25" s="2" t="n">
        <v>4</v>
      </c>
      <c r="AO25" s="2" t="n">
        <v>7</v>
      </c>
      <c r="AP25" s="2" t="n">
        <v>1</v>
      </c>
      <c r="AQ25" s="2" t="n">
        <v>10</v>
      </c>
      <c r="AR25" s="2" t="n">
        <v>3</v>
      </c>
      <c r="AS25" s="2" t="n">
        <v>2</v>
      </c>
      <c r="AT25" s="2" t="n">
        <v>3</v>
      </c>
      <c r="AU25" s="2" t="n">
        <v>48</v>
      </c>
      <c r="AV25" s="2" t="n">
        <v>3</v>
      </c>
      <c r="AW25" s="2" t="n">
        <v>0</v>
      </c>
      <c r="AX25" s="2" t="n">
        <v>2</v>
      </c>
      <c r="AY25" s="2" t="n">
        <v>0</v>
      </c>
      <c r="AZ25" s="2" t="n">
        <v>3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8</v>
      </c>
      <c r="BH25" s="2" t="n">
        <v>3</v>
      </c>
      <c r="BI25" s="2" t="n">
        <v>3</v>
      </c>
      <c r="BJ25" s="2" t="n">
        <v>8</v>
      </c>
      <c r="BK25" s="2" t="n">
        <v>25</v>
      </c>
      <c r="BL25" s="2" t="n">
        <v>6</v>
      </c>
      <c r="BM25" s="2" t="n">
        <v>3</v>
      </c>
      <c r="BN25" s="2" t="n">
        <v>42</v>
      </c>
      <c r="BO25" s="2" t="n">
        <v>2</v>
      </c>
      <c r="BP25" s="2" t="n">
        <v>0</v>
      </c>
      <c r="BQ25" s="2" t="n">
        <v>2</v>
      </c>
      <c r="BR25" s="2" t="n">
        <v>2</v>
      </c>
      <c r="BS25" s="2" t="n">
        <v>1</v>
      </c>
      <c r="BT25" s="2" t="n">
        <v>2</v>
      </c>
      <c r="BU25" s="2" t="n">
        <v>2</v>
      </c>
      <c r="BV25" s="2" t="n">
        <v>3</v>
      </c>
      <c r="BW25" s="2" t="n">
        <v>13</v>
      </c>
      <c r="BX25" s="2" t="n">
        <v>2</v>
      </c>
      <c r="BY25" s="2" t="n">
        <v>0</v>
      </c>
      <c r="BZ25" s="2" t="n">
        <v>4</v>
      </c>
      <c r="CA25" s="2" t="n">
        <v>3</v>
      </c>
      <c r="CB25" s="2" t="n">
        <v>2</v>
      </c>
      <c r="CC25" s="2" t="n">
        <v>0</v>
      </c>
      <c r="CD25" s="2" t="n">
        <v>0</v>
      </c>
      <c r="CE25" s="2" t="n">
        <v>1</v>
      </c>
      <c r="CF25" s="2" t="n">
        <v>2</v>
      </c>
      <c r="CG25" s="2" t="n">
        <v>1</v>
      </c>
      <c r="CH25" s="2" t="n">
        <v>5</v>
      </c>
      <c r="CI25" s="2" t="n">
        <v>1</v>
      </c>
      <c r="CJ25" s="2" t="n">
        <v>2</v>
      </c>
      <c r="CK25" s="2" t="n">
        <v>1</v>
      </c>
      <c r="CL25" s="2" t="n">
        <v>1</v>
      </c>
      <c r="CM25" s="2" t="n">
        <v>9</v>
      </c>
      <c r="CN25" s="2" t="n">
        <v>2</v>
      </c>
      <c r="CO25" s="2" t="n">
        <v>5</v>
      </c>
      <c r="CP25" s="2" t="n">
        <v>2</v>
      </c>
      <c r="CQ25" s="2" t="n">
        <v>3</v>
      </c>
      <c r="CR25" s="2" t="n">
        <v>4</v>
      </c>
      <c r="CS25" s="2" t="n">
        <v>3</v>
      </c>
      <c r="CT25" s="2" t="n">
        <v>80</v>
      </c>
      <c r="CU25" s="2" t="n">
        <v>2</v>
      </c>
      <c r="CV25" s="2" t="n">
        <v>3</v>
      </c>
      <c r="CW25" s="2" t="n">
        <v>2</v>
      </c>
      <c r="CX25" s="2" t="n">
        <v>7</v>
      </c>
      <c r="CY25" s="2" t="n">
        <v>4</v>
      </c>
      <c r="CZ25" s="2" t="n">
        <v>5</v>
      </c>
      <c r="DA25" s="2" t="n">
        <v>11</v>
      </c>
      <c r="DB25" s="2" t="n">
        <v>1</v>
      </c>
      <c r="DC25" s="2" t="n">
        <v>35</v>
      </c>
      <c r="DD25" s="2" t="n">
        <v>1</v>
      </c>
      <c r="DE25" s="2" t="n">
        <v>2</v>
      </c>
      <c r="DF25" s="2" t="n">
        <v>1</v>
      </c>
      <c r="DG25" s="2" t="n">
        <v>2</v>
      </c>
      <c r="DH25" s="2" t="n">
        <v>1</v>
      </c>
      <c r="DI25" s="2" t="n">
        <v>0</v>
      </c>
      <c r="DJ25" s="2" t="n">
        <v>0</v>
      </c>
      <c r="DK25" s="2" t="n">
        <v>4</v>
      </c>
      <c r="DL25" s="2" t="n">
        <v>2</v>
      </c>
      <c r="DM25" s="2" t="n">
        <v>1</v>
      </c>
      <c r="DN25" s="2" t="n">
        <v>4</v>
      </c>
      <c r="DO25" s="2" t="n">
        <v>11</v>
      </c>
      <c r="DP25" s="2" t="n">
        <v>2</v>
      </c>
      <c r="DQ25" s="2" t="n">
        <v>1</v>
      </c>
      <c r="DR25" s="2" t="n">
        <v>1</v>
      </c>
      <c r="DS25" s="2" t="n">
        <v>1</v>
      </c>
      <c r="DT25" s="2" t="n">
        <v>1</v>
      </c>
      <c r="DU25" s="2" t="n">
        <v>2</v>
      </c>
      <c r="DV25" s="2" t="n">
        <v>4</v>
      </c>
      <c r="DW25" s="2" t="n">
        <v>4</v>
      </c>
      <c r="DX25" s="2" t="n">
        <v>0</v>
      </c>
      <c r="DY25" s="2" t="n">
        <v>2</v>
      </c>
      <c r="DZ25" s="2" t="n">
        <v>1</v>
      </c>
      <c r="EA25" s="2" t="n">
        <v>1</v>
      </c>
      <c r="EB25" s="2" t="n">
        <v>2</v>
      </c>
      <c r="EC25" s="2" t="n">
        <v>1</v>
      </c>
      <c r="ED25" s="2" t="n">
        <v>1</v>
      </c>
      <c r="EE25" s="2" t="n">
        <v>3</v>
      </c>
      <c r="EF25" s="2" t="n">
        <v>1</v>
      </c>
      <c r="EG25" s="2" t="n">
        <v>2</v>
      </c>
      <c r="EH25" s="2" t="n">
        <v>3</v>
      </c>
      <c r="EI25" s="2" t="n">
        <v>0</v>
      </c>
      <c r="EJ25" s="2" t="n">
        <v>0</v>
      </c>
      <c r="EK25" s="2" t="n">
        <v>0</v>
      </c>
      <c r="EL25" s="2" t="n">
        <v>0</v>
      </c>
      <c r="EM25" s="2" t="n">
        <v>0</v>
      </c>
      <c r="EN25" s="2" t="n">
        <v>6</v>
      </c>
      <c r="EO25" s="2" t="n">
        <v>68</v>
      </c>
      <c r="EP25" s="2" t="n">
        <v>3</v>
      </c>
      <c r="EQ25" s="2" t="n">
        <v>5</v>
      </c>
      <c r="ER25" s="2" t="n">
        <v>3</v>
      </c>
      <c r="ES25" s="2" t="n">
        <v>6</v>
      </c>
      <c r="ET25" s="2" t="n">
        <v>3</v>
      </c>
      <c r="EU25" s="2" t="n">
        <v>1</v>
      </c>
      <c r="EV25" s="2" t="n">
        <v>3</v>
      </c>
      <c r="EW25" s="2" t="n">
        <v>0</v>
      </c>
      <c r="EX25" s="2" t="n">
        <v>0</v>
      </c>
      <c r="EY25" s="2" t="n">
        <v>1</v>
      </c>
      <c r="EZ25" s="2" t="n">
        <v>1</v>
      </c>
      <c r="FA25" s="2" t="n">
        <v>2</v>
      </c>
      <c r="FB25" s="2" t="n">
        <v>0</v>
      </c>
      <c r="FC25" s="2" t="n">
        <v>1</v>
      </c>
      <c r="FD25" s="2" t="n">
        <v>29</v>
      </c>
      <c r="FE25" s="2" t="n">
        <v>420</v>
      </c>
    </row>
    <row r="26" customFormat="false" ht="12.75" hidden="false" customHeight="false" outlineLevel="0" collapsed="false">
      <c r="A26" s="13" t="s">
        <v>174</v>
      </c>
      <c r="B26" s="2" t="n">
        <v>5</v>
      </c>
      <c r="C26" s="2" t="n">
        <v>6</v>
      </c>
      <c r="D26" s="2" t="n">
        <v>8</v>
      </c>
      <c r="E26" s="2" t="n">
        <v>7</v>
      </c>
      <c r="F26" s="2" t="n">
        <v>4</v>
      </c>
      <c r="G26" s="2" t="n">
        <v>1</v>
      </c>
      <c r="H26" s="2" t="n">
        <v>5</v>
      </c>
      <c r="I26" s="2" t="n">
        <v>13</v>
      </c>
      <c r="J26" s="2" t="n">
        <v>6</v>
      </c>
      <c r="K26" s="2" t="n">
        <v>4</v>
      </c>
      <c r="L26" s="2" t="n">
        <v>2</v>
      </c>
      <c r="M26" s="2" t="n">
        <v>2</v>
      </c>
      <c r="N26" s="2" t="n">
        <v>0</v>
      </c>
      <c r="O26" s="2" t="n">
        <v>4</v>
      </c>
      <c r="P26" s="2" t="n">
        <v>2</v>
      </c>
      <c r="Q26" s="2" t="n">
        <v>0</v>
      </c>
      <c r="R26" s="2" t="n">
        <v>69</v>
      </c>
      <c r="S26" s="2" t="n">
        <v>10</v>
      </c>
      <c r="T26" s="2" t="n">
        <v>5</v>
      </c>
      <c r="U26" s="2" t="n">
        <v>27</v>
      </c>
      <c r="V26" s="2" t="n">
        <v>2</v>
      </c>
      <c r="W26" s="2" t="n">
        <v>8</v>
      </c>
      <c r="X26" s="2" t="n">
        <v>4</v>
      </c>
      <c r="Y26" s="2" t="n">
        <v>7</v>
      </c>
      <c r="Z26" s="2" t="n">
        <v>5</v>
      </c>
      <c r="AA26" s="2" t="n">
        <v>2</v>
      </c>
      <c r="AB26" s="2" t="n">
        <v>4</v>
      </c>
      <c r="AC26" s="2" t="n">
        <v>3</v>
      </c>
      <c r="AD26" s="2" t="n">
        <v>2</v>
      </c>
      <c r="AE26" s="2" t="n">
        <v>0</v>
      </c>
      <c r="AF26" s="2" t="n">
        <v>6</v>
      </c>
      <c r="AG26" s="2" t="n">
        <v>3</v>
      </c>
      <c r="AH26" s="2" t="n">
        <v>6</v>
      </c>
      <c r="AI26" s="2" t="n">
        <v>1</v>
      </c>
      <c r="AJ26" s="2" t="n">
        <v>3</v>
      </c>
      <c r="AK26" s="2" t="n">
        <v>98</v>
      </c>
      <c r="AL26" s="2" t="n">
        <v>20</v>
      </c>
      <c r="AM26" s="2" t="n">
        <v>5</v>
      </c>
      <c r="AN26" s="2" t="n">
        <v>4</v>
      </c>
      <c r="AO26" s="2" t="n">
        <v>11</v>
      </c>
      <c r="AP26" s="2" t="n">
        <v>3</v>
      </c>
      <c r="AQ26" s="2" t="n">
        <v>19</v>
      </c>
      <c r="AR26" s="2" t="n">
        <v>3</v>
      </c>
      <c r="AS26" s="2" t="n">
        <v>6</v>
      </c>
      <c r="AT26" s="2" t="n">
        <v>3</v>
      </c>
      <c r="AU26" s="2" t="n">
        <v>74</v>
      </c>
      <c r="AV26" s="2" t="n">
        <v>8</v>
      </c>
      <c r="AW26" s="2" t="n">
        <v>0</v>
      </c>
      <c r="AX26" s="2" t="n">
        <v>3</v>
      </c>
      <c r="AY26" s="2" t="n">
        <v>0</v>
      </c>
      <c r="AZ26" s="2" t="n">
        <v>3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14</v>
      </c>
      <c r="BH26" s="2" t="n">
        <v>11</v>
      </c>
      <c r="BI26" s="2" t="n">
        <v>11</v>
      </c>
      <c r="BJ26" s="2" t="n">
        <v>8</v>
      </c>
      <c r="BK26" s="2" t="n">
        <v>36</v>
      </c>
      <c r="BL26" s="2" t="n">
        <v>7</v>
      </c>
      <c r="BM26" s="2" t="n">
        <v>2</v>
      </c>
      <c r="BN26" s="2" t="n">
        <v>53</v>
      </c>
      <c r="BO26" s="2" t="n">
        <v>2</v>
      </c>
      <c r="BP26" s="2" t="n">
        <v>3</v>
      </c>
      <c r="BQ26" s="2" t="n">
        <v>2</v>
      </c>
      <c r="BR26" s="2" t="n">
        <v>4</v>
      </c>
      <c r="BS26" s="2" t="n">
        <v>1</v>
      </c>
      <c r="BT26" s="2" t="n">
        <v>3</v>
      </c>
      <c r="BU26" s="2" t="n">
        <v>4</v>
      </c>
      <c r="BV26" s="2" t="n">
        <v>7</v>
      </c>
      <c r="BW26" s="2" t="n">
        <v>21</v>
      </c>
      <c r="BX26" s="2" t="n">
        <v>3</v>
      </c>
      <c r="BY26" s="2" t="n">
        <v>0</v>
      </c>
      <c r="BZ26" s="2" t="n">
        <v>5</v>
      </c>
      <c r="CA26" s="2" t="n">
        <v>4</v>
      </c>
      <c r="CB26" s="2" t="n">
        <v>5</v>
      </c>
      <c r="CC26" s="2" t="n">
        <v>0</v>
      </c>
      <c r="CD26" s="2" t="n">
        <v>0</v>
      </c>
      <c r="CE26" s="2" t="n">
        <v>3</v>
      </c>
      <c r="CF26" s="2" t="n">
        <v>3</v>
      </c>
      <c r="CG26" s="2" t="n">
        <v>1</v>
      </c>
      <c r="CH26" s="2" t="n">
        <v>3</v>
      </c>
      <c r="CI26" s="2" t="n">
        <v>1</v>
      </c>
      <c r="CJ26" s="2" t="n">
        <v>2</v>
      </c>
      <c r="CK26" s="2" t="n">
        <v>1</v>
      </c>
      <c r="CL26" s="2" t="n">
        <v>0</v>
      </c>
      <c r="CM26" s="2" t="n">
        <v>14</v>
      </c>
      <c r="CN26" s="2" t="n">
        <v>2</v>
      </c>
      <c r="CO26" s="2" t="n">
        <v>4</v>
      </c>
      <c r="CP26" s="2" t="n">
        <v>1</v>
      </c>
      <c r="CQ26" s="2" t="n">
        <v>5</v>
      </c>
      <c r="CR26" s="2" t="n">
        <v>6</v>
      </c>
      <c r="CS26" s="2" t="n">
        <v>4</v>
      </c>
      <c r="CT26" s="2" t="n">
        <v>114</v>
      </c>
      <c r="CU26" s="2" t="n">
        <v>3</v>
      </c>
      <c r="CV26" s="2" t="n">
        <v>7</v>
      </c>
      <c r="CW26" s="2" t="n">
        <v>2</v>
      </c>
      <c r="CX26" s="2" t="n">
        <v>14</v>
      </c>
      <c r="CY26" s="2" t="n">
        <v>6</v>
      </c>
      <c r="CZ26" s="2" t="n">
        <v>5</v>
      </c>
      <c r="DA26" s="2" t="n">
        <v>19</v>
      </c>
      <c r="DB26" s="2" t="n">
        <v>1</v>
      </c>
      <c r="DC26" s="2" t="n">
        <v>57</v>
      </c>
      <c r="DD26" s="2" t="n">
        <v>2</v>
      </c>
      <c r="DE26" s="2" t="n">
        <v>1</v>
      </c>
      <c r="DF26" s="2" t="n">
        <v>1</v>
      </c>
      <c r="DG26" s="2" t="n">
        <v>3</v>
      </c>
      <c r="DH26" s="2" t="n">
        <v>1</v>
      </c>
      <c r="DI26" s="2" t="n">
        <v>0</v>
      </c>
      <c r="DJ26" s="2" t="n">
        <v>1</v>
      </c>
      <c r="DK26" s="2" t="n">
        <v>5</v>
      </c>
      <c r="DL26" s="2" t="n">
        <v>2</v>
      </c>
      <c r="DM26" s="2" t="n">
        <v>1</v>
      </c>
      <c r="DN26" s="2" t="n">
        <v>5</v>
      </c>
      <c r="DO26" s="2" t="n">
        <v>10</v>
      </c>
      <c r="DP26" s="2" t="n">
        <v>3</v>
      </c>
      <c r="DQ26" s="2" t="n">
        <v>1</v>
      </c>
      <c r="DR26" s="2" t="n">
        <v>2</v>
      </c>
      <c r="DS26" s="2" t="n">
        <v>3</v>
      </c>
      <c r="DT26" s="2" t="n">
        <v>0</v>
      </c>
      <c r="DU26" s="2" t="n">
        <v>3</v>
      </c>
      <c r="DV26" s="2" t="n">
        <v>5</v>
      </c>
      <c r="DW26" s="2" t="n">
        <v>4</v>
      </c>
      <c r="DX26" s="2" t="n">
        <v>0</v>
      </c>
      <c r="DY26" s="2" t="n">
        <v>3</v>
      </c>
      <c r="DZ26" s="2" t="n">
        <v>1</v>
      </c>
      <c r="EA26" s="2" t="n">
        <v>1</v>
      </c>
      <c r="EB26" s="2" t="n">
        <v>4</v>
      </c>
      <c r="EC26" s="2" t="n">
        <v>1</v>
      </c>
      <c r="ED26" s="2" t="n">
        <v>1</v>
      </c>
      <c r="EE26" s="2" t="n">
        <v>6</v>
      </c>
      <c r="EF26" s="2" t="n">
        <v>1</v>
      </c>
      <c r="EG26" s="2" t="n">
        <v>3</v>
      </c>
      <c r="EH26" s="2" t="n">
        <v>6</v>
      </c>
      <c r="EI26" s="2" t="n">
        <v>0</v>
      </c>
      <c r="EJ26" s="2" t="n">
        <v>0</v>
      </c>
      <c r="EK26" s="2" t="n">
        <v>0</v>
      </c>
      <c r="EL26" s="2" t="n">
        <v>0</v>
      </c>
      <c r="EM26" s="2" t="n">
        <v>0</v>
      </c>
      <c r="EN26" s="2" t="n">
        <v>5</v>
      </c>
      <c r="EO26" s="2" t="n">
        <v>85</v>
      </c>
      <c r="EP26" s="2" t="n">
        <v>6</v>
      </c>
      <c r="EQ26" s="2" t="n">
        <v>5</v>
      </c>
      <c r="ER26" s="2" t="n">
        <v>6</v>
      </c>
      <c r="ES26" s="2" t="n">
        <v>6</v>
      </c>
      <c r="ET26" s="2" t="n">
        <v>3</v>
      </c>
      <c r="EU26" s="2" t="n">
        <v>1</v>
      </c>
      <c r="EV26" s="2" t="n">
        <v>0</v>
      </c>
      <c r="EW26" s="2" t="n">
        <v>1</v>
      </c>
      <c r="EX26" s="2" t="n">
        <v>1</v>
      </c>
      <c r="EY26" s="2" t="n">
        <v>1</v>
      </c>
      <c r="EZ26" s="2" t="n">
        <v>1</v>
      </c>
      <c r="FA26" s="2" t="n">
        <v>1</v>
      </c>
      <c r="FB26" s="2" t="n">
        <v>0</v>
      </c>
      <c r="FC26" s="2" t="n">
        <v>0</v>
      </c>
      <c r="FD26" s="2" t="n">
        <v>32</v>
      </c>
      <c r="FE26" s="2" t="n">
        <v>607</v>
      </c>
    </row>
    <row r="27" customFormat="false" ht="12.75" hidden="false" customHeight="false" outlineLevel="0" collapsed="false">
      <c r="A27" s="13" t="s">
        <v>175</v>
      </c>
      <c r="B27" s="2" t="n">
        <v>3</v>
      </c>
      <c r="C27" s="2" t="n">
        <v>7</v>
      </c>
      <c r="D27" s="2" t="n">
        <v>7</v>
      </c>
      <c r="E27" s="2" t="n">
        <v>5</v>
      </c>
      <c r="F27" s="2" t="n">
        <v>3</v>
      </c>
      <c r="G27" s="2" t="n">
        <v>1</v>
      </c>
      <c r="H27" s="2" t="n">
        <v>3</v>
      </c>
      <c r="I27" s="2" t="n">
        <v>9</v>
      </c>
      <c r="J27" s="2" t="n">
        <v>1</v>
      </c>
      <c r="K27" s="2" t="n">
        <v>3</v>
      </c>
      <c r="L27" s="2" t="n">
        <v>3</v>
      </c>
      <c r="M27" s="2" t="n">
        <v>2</v>
      </c>
      <c r="N27" s="2" t="n">
        <v>1</v>
      </c>
      <c r="O27" s="2" t="n">
        <v>3</v>
      </c>
      <c r="P27" s="2" t="n">
        <v>3</v>
      </c>
      <c r="Q27" s="2" t="n">
        <v>0</v>
      </c>
      <c r="R27" s="2" t="n">
        <v>54</v>
      </c>
      <c r="S27" s="2" t="n">
        <v>6</v>
      </c>
      <c r="T27" s="2" t="n">
        <v>4</v>
      </c>
      <c r="U27" s="2" t="n">
        <v>20</v>
      </c>
      <c r="V27" s="2" t="n">
        <v>1</v>
      </c>
      <c r="W27" s="2" t="n">
        <v>5</v>
      </c>
      <c r="X27" s="2" t="n">
        <v>3</v>
      </c>
      <c r="Y27" s="2" t="n">
        <v>5</v>
      </c>
      <c r="Z27" s="2" t="n">
        <v>4</v>
      </c>
      <c r="AA27" s="2" t="n">
        <v>3</v>
      </c>
      <c r="AB27" s="2" t="n">
        <v>3</v>
      </c>
      <c r="AC27" s="2" t="n">
        <v>3</v>
      </c>
      <c r="AD27" s="2" t="n">
        <v>2</v>
      </c>
      <c r="AE27" s="2" t="n">
        <v>1</v>
      </c>
      <c r="AF27" s="2" t="n">
        <v>5</v>
      </c>
      <c r="AG27" s="2" t="n">
        <v>3</v>
      </c>
      <c r="AH27" s="2" t="n">
        <v>2</v>
      </c>
      <c r="AI27" s="2" t="n">
        <v>7</v>
      </c>
      <c r="AJ27" s="2" t="n">
        <v>1</v>
      </c>
      <c r="AK27" s="2" t="n">
        <v>78</v>
      </c>
      <c r="AL27" s="2" t="n">
        <v>20</v>
      </c>
      <c r="AM27" s="2" t="n">
        <v>5</v>
      </c>
      <c r="AN27" s="2" t="n">
        <v>5</v>
      </c>
      <c r="AO27" s="2" t="n">
        <v>9</v>
      </c>
      <c r="AP27" s="2" t="n">
        <v>2</v>
      </c>
      <c r="AQ27" s="2" t="n">
        <v>13</v>
      </c>
      <c r="AR27" s="2" t="n">
        <v>3</v>
      </c>
      <c r="AS27" s="2" t="n">
        <v>2</v>
      </c>
      <c r="AT27" s="2" t="n">
        <v>2</v>
      </c>
      <c r="AU27" s="2" t="n">
        <v>61</v>
      </c>
      <c r="AV27" s="2" t="n">
        <v>6</v>
      </c>
      <c r="AW27" s="2" t="n">
        <v>0</v>
      </c>
      <c r="AX27" s="2" t="n">
        <v>1</v>
      </c>
      <c r="AY27" s="2" t="n">
        <v>0</v>
      </c>
      <c r="AZ27" s="2" t="n">
        <v>3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10</v>
      </c>
      <c r="BH27" s="2" t="n">
        <v>4</v>
      </c>
      <c r="BI27" s="2" t="n">
        <v>4</v>
      </c>
      <c r="BJ27" s="2" t="n">
        <v>7</v>
      </c>
      <c r="BK27" s="2" t="n">
        <v>30</v>
      </c>
      <c r="BL27" s="2" t="n">
        <v>8</v>
      </c>
      <c r="BM27" s="2" t="n">
        <v>1</v>
      </c>
      <c r="BN27" s="2" t="n">
        <v>46</v>
      </c>
      <c r="BO27" s="2" t="n">
        <v>2</v>
      </c>
      <c r="BP27" s="2" t="n">
        <v>2</v>
      </c>
      <c r="BQ27" s="2" t="n">
        <v>2</v>
      </c>
      <c r="BR27" s="2" t="n">
        <v>4</v>
      </c>
      <c r="BS27" s="2" t="n">
        <v>1</v>
      </c>
      <c r="BT27" s="2" t="n">
        <v>2</v>
      </c>
      <c r="BU27" s="2" t="n">
        <v>2</v>
      </c>
      <c r="BV27" s="2" t="n">
        <v>3</v>
      </c>
      <c r="BW27" s="2" t="n">
        <v>14</v>
      </c>
      <c r="BX27" s="2" t="n">
        <v>2</v>
      </c>
      <c r="BY27" s="2" t="n">
        <v>0</v>
      </c>
      <c r="BZ27" s="2" t="n">
        <v>4</v>
      </c>
      <c r="CA27" s="2" t="n">
        <v>3</v>
      </c>
      <c r="CB27" s="2" t="n">
        <v>4</v>
      </c>
      <c r="CC27" s="2" t="n">
        <v>0</v>
      </c>
      <c r="CD27" s="2" t="n">
        <v>0</v>
      </c>
      <c r="CE27" s="2" t="n">
        <v>2</v>
      </c>
      <c r="CF27" s="2" t="n">
        <v>2</v>
      </c>
      <c r="CG27" s="2" t="n">
        <v>1</v>
      </c>
      <c r="CH27" s="2" t="n">
        <v>5</v>
      </c>
      <c r="CI27" s="2" t="n">
        <v>1</v>
      </c>
      <c r="CJ27" s="2" t="n">
        <v>2</v>
      </c>
      <c r="CK27" s="2" t="n">
        <v>0</v>
      </c>
      <c r="CL27" s="2" t="n">
        <v>1</v>
      </c>
      <c r="CM27" s="2" t="n">
        <v>9</v>
      </c>
      <c r="CN27" s="2" t="n">
        <v>2</v>
      </c>
      <c r="CO27" s="2" t="n">
        <v>5</v>
      </c>
      <c r="CP27" s="2" t="n">
        <v>2</v>
      </c>
      <c r="CQ27" s="2" t="n">
        <v>3</v>
      </c>
      <c r="CR27" s="2" t="n">
        <v>3</v>
      </c>
      <c r="CS27" s="2" t="n">
        <v>4</v>
      </c>
      <c r="CT27" s="2" t="n">
        <v>87</v>
      </c>
      <c r="CU27" s="2" t="n">
        <v>3</v>
      </c>
      <c r="CV27" s="2" t="n">
        <v>4</v>
      </c>
      <c r="CW27" s="2" t="n">
        <v>2</v>
      </c>
      <c r="CX27" s="2" t="n">
        <v>10</v>
      </c>
      <c r="CY27" s="2" t="n">
        <v>5</v>
      </c>
      <c r="CZ27" s="2" t="n">
        <v>5</v>
      </c>
      <c r="DA27" s="2" t="n">
        <v>12</v>
      </c>
      <c r="DB27" s="2" t="n">
        <v>0</v>
      </c>
      <c r="DC27" s="2" t="n">
        <v>41</v>
      </c>
      <c r="DD27" s="2" t="n">
        <v>4</v>
      </c>
      <c r="DE27" s="2" t="n">
        <v>1</v>
      </c>
      <c r="DF27" s="2" t="n">
        <v>1</v>
      </c>
      <c r="DG27" s="2" t="n">
        <v>2</v>
      </c>
      <c r="DH27" s="2" t="n">
        <v>1</v>
      </c>
      <c r="DI27" s="2" t="n">
        <v>0</v>
      </c>
      <c r="DJ27" s="2" t="n">
        <v>1</v>
      </c>
      <c r="DK27" s="2" t="n">
        <v>3</v>
      </c>
      <c r="DL27" s="2" t="n">
        <v>2</v>
      </c>
      <c r="DM27" s="2" t="n">
        <v>1</v>
      </c>
      <c r="DN27" s="2" t="n">
        <v>4</v>
      </c>
      <c r="DO27" s="2" t="n">
        <v>9</v>
      </c>
      <c r="DP27" s="2" t="n">
        <v>3</v>
      </c>
      <c r="DQ27" s="2" t="n">
        <v>1</v>
      </c>
      <c r="DR27" s="2" t="n">
        <v>2</v>
      </c>
      <c r="DS27" s="2" t="n">
        <v>2</v>
      </c>
      <c r="DT27" s="2" t="n">
        <v>1</v>
      </c>
      <c r="DU27" s="2" t="n">
        <v>2</v>
      </c>
      <c r="DV27" s="2" t="n">
        <v>4</v>
      </c>
      <c r="DW27" s="2" t="n">
        <v>7</v>
      </c>
      <c r="DX27" s="2" t="n">
        <v>0</v>
      </c>
      <c r="DY27" s="2" t="n">
        <v>3</v>
      </c>
      <c r="DZ27" s="2" t="n">
        <v>1</v>
      </c>
      <c r="EA27" s="2" t="n">
        <v>1</v>
      </c>
      <c r="EB27" s="2" t="n">
        <v>3</v>
      </c>
      <c r="EC27" s="2" t="n">
        <v>1</v>
      </c>
      <c r="ED27" s="2" t="n">
        <v>1</v>
      </c>
      <c r="EE27" s="2" t="n">
        <v>5</v>
      </c>
      <c r="EF27" s="2" t="n">
        <v>1</v>
      </c>
      <c r="EG27" s="2" t="n">
        <v>2</v>
      </c>
      <c r="EH27" s="2" t="n">
        <v>3</v>
      </c>
      <c r="EI27" s="2" t="n">
        <v>0</v>
      </c>
      <c r="EJ27" s="2" t="n">
        <v>0</v>
      </c>
      <c r="EK27" s="2" t="n">
        <v>0</v>
      </c>
      <c r="EL27" s="2" t="n">
        <v>0</v>
      </c>
      <c r="EM27" s="2" t="n">
        <v>0</v>
      </c>
      <c r="EN27" s="2" t="n">
        <v>7</v>
      </c>
      <c r="EO27" s="2" t="n">
        <v>79</v>
      </c>
      <c r="EP27" s="2" t="n">
        <v>5</v>
      </c>
      <c r="EQ27" s="2" t="n">
        <v>6</v>
      </c>
      <c r="ER27" s="2" t="n">
        <v>5</v>
      </c>
      <c r="ES27" s="2" t="n">
        <v>6</v>
      </c>
      <c r="ET27" s="2" t="n">
        <v>2</v>
      </c>
      <c r="EU27" s="2" t="n">
        <v>1</v>
      </c>
      <c r="EV27" s="2" t="n">
        <v>3</v>
      </c>
      <c r="EW27" s="2" t="n">
        <v>1</v>
      </c>
      <c r="EX27" s="2" t="n">
        <v>1</v>
      </c>
      <c r="EY27" s="2" t="n">
        <v>1</v>
      </c>
      <c r="EZ27" s="2" t="n">
        <v>1</v>
      </c>
      <c r="FA27" s="2" t="n">
        <v>2</v>
      </c>
      <c r="FB27" s="2" t="n">
        <v>0</v>
      </c>
      <c r="FC27" s="2" t="n">
        <v>0</v>
      </c>
      <c r="FD27" s="2" t="n">
        <v>34</v>
      </c>
      <c r="FE27" s="2" t="n">
        <v>494</v>
      </c>
    </row>
    <row r="28" customFormat="false" ht="12.75" hidden="false" customHeight="false" outlineLevel="0" collapsed="false">
      <c r="A28" s="13" t="s">
        <v>176</v>
      </c>
      <c r="B28" s="2" t="n">
        <v>3</v>
      </c>
      <c r="C28" s="2" t="n">
        <v>7</v>
      </c>
      <c r="D28" s="2" t="n">
        <v>7</v>
      </c>
      <c r="E28" s="2" t="n">
        <v>5</v>
      </c>
      <c r="F28" s="2" t="n">
        <v>4</v>
      </c>
      <c r="G28" s="2" t="n">
        <v>1</v>
      </c>
      <c r="H28" s="2" t="n">
        <v>4</v>
      </c>
      <c r="I28" s="2" t="n">
        <v>9</v>
      </c>
      <c r="J28" s="2" t="n">
        <v>2</v>
      </c>
      <c r="K28" s="2" t="n">
        <v>3</v>
      </c>
      <c r="L28" s="2" t="n">
        <v>2</v>
      </c>
      <c r="M28" s="2" t="n">
        <v>2</v>
      </c>
      <c r="N28" s="2" t="n">
        <v>1</v>
      </c>
      <c r="O28" s="2" t="n">
        <v>3</v>
      </c>
      <c r="P28" s="2" t="n">
        <v>3</v>
      </c>
      <c r="Q28" s="2" t="n">
        <v>0</v>
      </c>
      <c r="R28" s="2" t="n">
        <v>56</v>
      </c>
      <c r="S28" s="2" t="n">
        <v>6</v>
      </c>
      <c r="T28" s="2" t="n">
        <v>4</v>
      </c>
      <c r="U28" s="2" t="n">
        <v>20</v>
      </c>
      <c r="V28" s="2" t="n">
        <v>1</v>
      </c>
      <c r="W28" s="2" t="n">
        <v>5</v>
      </c>
      <c r="X28" s="2" t="n">
        <v>3</v>
      </c>
      <c r="Y28" s="2" t="n">
        <v>5</v>
      </c>
      <c r="Z28" s="2" t="n">
        <v>5</v>
      </c>
      <c r="AA28" s="2" t="n">
        <v>2</v>
      </c>
      <c r="AB28" s="2" t="n">
        <v>3</v>
      </c>
      <c r="AC28" s="2" t="n">
        <v>3</v>
      </c>
      <c r="AD28" s="2" t="n">
        <v>2</v>
      </c>
      <c r="AE28" s="2" t="n">
        <v>1</v>
      </c>
      <c r="AF28" s="2" t="n">
        <v>6</v>
      </c>
      <c r="AG28" s="2" t="n">
        <v>3</v>
      </c>
      <c r="AH28" s="2" t="n">
        <v>4</v>
      </c>
      <c r="AI28" s="2" t="n">
        <v>5</v>
      </c>
      <c r="AJ28" s="2" t="n">
        <v>2</v>
      </c>
      <c r="AK28" s="2" t="n">
        <v>80</v>
      </c>
      <c r="AL28" s="2" t="n">
        <v>21</v>
      </c>
      <c r="AM28" s="2" t="n">
        <v>5</v>
      </c>
      <c r="AN28" s="2" t="n">
        <v>4</v>
      </c>
      <c r="AO28" s="2" t="n">
        <v>10</v>
      </c>
      <c r="AP28" s="2" t="n">
        <v>2</v>
      </c>
      <c r="AQ28" s="2" t="n">
        <v>14</v>
      </c>
      <c r="AR28" s="2" t="n">
        <v>3</v>
      </c>
      <c r="AS28" s="2" t="n">
        <v>3</v>
      </c>
      <c r="AT28" s="2" t="n">
        <v>3</v>
      </c>
      <c r="AU28" s="2" t="n">
        <v>65</v>
      </c>
      <c r="AV28" s="2" t="n">
        <v>7</v>
      </c>
      <c r="AW28" s="2" t="n">
        <v>0</v>
      </c>
      <c r="AX28" s="2" t="n">
        <v>2</v>
      </c>
      <c r="AY28" s="2" t="n">
        <v>0</v>
      </c>
      <c r="AZ28" s="2" t="n">
        <v>3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12</v>
      </c>
      <c r="BH28" s="2" t="n">
        <v>5</v>
      </c>
      <c r="BI28" s="2" t="n">
        <v>5</v>
      </c>
      <c r="BJ28" s="2" t="n">
        <v>8</v>
      </c>
      <c r="BK28" s="2" t="n">
        <v>30</v>
      </c>
      <c r="BL28" s="2" t="n">
        <v>7</v>
      </c>
      <c r="BM28" s="2" t="n">
        <v>1</v>
      </c>
      <c r="BN28" s="2" t="n">
        <v>46</v>
      </c>
      <c r="BO28" s="2" t="n">
        <v>2</v>
      </c>
      <c r="BP28" s="2" t="n">
        <v>2</v>
      </c>
      <c r="BQ28" s="2" t="n">
        <v>2</v>
      </c>
      <c r="BR28" s="2" t="n">
        <v>3</v>
      </c>
      <c r="BS28" s="2" t="n">
        <v>1</v>
      </c>
      <c r="BT28" s="2" t="n">
        <v>2</v>
      </c>
      <c r="BU28" s="2" t="n">
        <v>2</v>
      </c>
      <c r="BV28" s="2" t="n">
        <v>4</v>
      </c>
      <c r="BW28" s="2" t="n">
        <v>14</v>
      </c>
      <c r="BX28" s="2" t="n">
        <v>2</v>
      </c>
      <c r="BY28" s="2" t="n">
        <v>0</v>
      </c>
      <c r="BZ28" s="2" t="n">
        <v>4</v>
      </c>
      <c r="CA28" s="2" t="n">
        <v>3</v>
      </c>
      <c r="CB28" s="2" t="n">
        <v>4</v>
      </c>
      <c r="CC28" s="2" t="n">
        <v>0</v>
      </c>
      <c r="CD28" s="2" t="n">
        <v>0</v>
      </c>
      <c r="CE28" s="2" t="n">
        <v>3</v>
      </c>
      <c r="CF28" s="2" t="n">
        <v>2</v>
      </c>
      <c r="CG28" s="2" t="n">
        <v>1</v>
      </c>
      <c r="CH28" s="2" t="n">
        <v>5</v>
      </c>
      <c r="CI28" s="2" t="n">
        <v>1</v>
      </c>
      <c r="CJ28" s="2" t="n">
        <v>2</v>
      </c>
      <c r="CK28" s="2" t="n">
        <v>1</v>
      </c>
      <c r="CL28" s="2" t="n">
        <v>1</v>
      </c>
      <c r="CM28" s="2" t="n">
        <v>11</v>
      </c>
      <c r="CN28" s="2" t="n">
        <v>2</v>
      </c>
      <c r="CO28" s="2" t="n">
        <v>5</v>
      </c>
      <c r="CP28" s="2" t="n">
        <v>2</v>
      </c>
      <c r="CQ28" s="2" t="n">
        <v>3</v>
      </c>
      <c r="CR28" s="2" t="n">
        <v>3</v>
      </c>
      <c r="CS28" s="2" t="n">
        <v>3</v>
      </c>
      <c r="CT28" s="2" t="n">
        <v>90</v>
      </c>
      <c r="CU28" s="2" t="n">
        <v>4</v>
      </c>
      <c r="CV28" s="2" t="n">
        <v>4</v>
      </c>
      <c r="CW28" s="2" t="n">
        <v>2</v>
      </c>
      <c r="CX28" s="2" t="n">
        <v>10</v>
      </c>
      <c r="CY28" s="2" t="n">
        <v>5</v>
      </c>
      <c r="CZ28" s="2" t="n">
        <v>5</v>
      </c>
      <c r="DA28" s="2" t="n">
        <v>12</v>
      </c>
      <c r="DB28" s="2" t="n">
        <v>1</v>
      </c>
      <c r="DC28" s="2" t="n">
        <v>43</v>
      </c>
      <c r="DD28" s="2" t="n">
        <v>3</v>
      </c>
      <c r="DE28" s="2" t="n">
        <v>2</v>
      </c>
      <c r="DF28" s="2" t="n">
        <v>1</v>
      </c>
      <c r="DG28" s="2" t="n">
        <v>2</v>
      </c>
      <c r="DH28" s="2" t="n">
        <v>1</v>
      </c>
      <c r="DI28" s="2" t="n">
        <v>0</v>
      </c>
      <c r="DJ28" s="2" t="n">
        <v>1</v>
      </c>
      <c r="DK28" s="2" t="n">
        <v>4</v>
      </c>
      <c r="DL28" s="2" t="n">
        <v>2</v>
      </c>
      <c r="DM28" s="2" t="n">
        <v>1</v>
      </c>
      <c r="DN28" s="2" t="n">
        <v>4</v>
      </c>
      <c r="DO28" s="2" t="n">
        <v>11</v>
      </c>
      <c r="DP28" s="2" t="n">
        <v>3</v>
      </c>
      <c r="DQ28" s="2" t="n">
        <v>1</v>
      </c>
      <c r="DR28" s="2" t="n">
        <v>2</v>
      </c>
      <c r="DS28" s="2" t="n">
        <v>2</v>
      </c>
      <c r="DT28" s="2" t="n">
        <v>1</v>
      </c>
      <c r="DU28" s="2" t="n">
        <v>2</v>
      </c>
      <c r="DV28" s="2" t="n">
        <v>4</v>
      </c>
      <c r="DW28" s="2" t="n">
        <v>4</v>
      </c>
      <c r="DX28" s="2" t="n">
        <v>0</v>
      </c>
      <c r="DY28" s="2" t="n">
        <v>3</v>
      </c>
      <c r="DZ28" s="2" t="n">
        <v>1</v>
      </c>
      <c r="EA28" s="2" t="n">
        <v>1</v>
      </c>
      <c r="EB28" s="2" t="n">
        <v>2</v>
      </c>
      <c r="EC28" s="2" t="n">
        <v>1</v>
      </c>
      <c r="ED28" s="2" t="n">
        <v>1</v>
      </c>
      <c r="EE28" s="2" t="n">
        <v>5</v>
      </c>
      <c r="EF28" s="2" t="n">
        <v>1</v>
      </c>
      <c r="EG28" s="2" t="n">
        <v>3</v>
      </c>
      <c r="EH28" s="2" t="n">
        <v>4</v>
      </c>
      <c r="EI28" s="2" t="n">
        <v>0</v>
      </c>
      <c r="EJ28" s="2" t="n">
        <v>0</v>
      </c>
      <c r="EK28" s="2" t="n">
        <v>0</v>
      </c>
      <c r="EL28" s="2" t="n">
        <v>0</v>
      </c>
      <c r="EM28" s="2" t="n">
        <v>0</v>
      </c>
      <c r="EN28" s="2" t="n">
        <v>7</v>
      </c>
      <c r="EO28" s="2" t="n">
        <v>80</v>
      </c>
      <c r="EP28" s="2" t="n">
        <v>5</v>
      </c>
      <c r="EQ28" s="2" t="n">
        <v>6</v>
      </c>
      <c r="ER28" s="2" t="n">
        <v>5</v>
      </c>
      <c r="ES28" s="2" t="n">
        <v>6</v>
      </c>
      <c r="ET28" s="2" t="n">
        <v>3</v>
      </c>
      <c r="EU28" s="2" t="n">
        <v>1</v>
      </c>
      <c r="EV28" s="2" t="n">
        <v>4</v>
      </c>
      <c r="EW28" s="2" t="n">
        <v>1</v>
      </c>
      <c r="EX28" s="2" t="n">
        <v>1</v>
      </c>
      <c r="EY28" s="2" t="n">
        <v>1</v>
      </c>
      <c r="EZ28" s="2" t="n">
        <v>2</v>
      </c>
      <c r="FA28" s="2" t="n">
        <v>3</v>
      </c>
      <c r="FB28" s="2" t="n">
        <v>0</v>
      </c>
      <c r="FC28" s="2" t="n">
        <v>1</v>
      </c>
      <c r="FD28" s="2" t="n">
        <v>39</v>
      </c>
      <c r="FE28" s="2" t="n">
        <v>516</v>
      </c>
    </row>
    <row r="29" customFormat="false" ht="12.75" hidden="false" customHeight="false" outlineLevel="0" collapsed="false">
      <c r="A29" s="13" t="s">
        <v>177</v>
      </c>
      <c r="B29" s="2" t="n">
        <v>3</v>
      </c>
      <c r="C29" s="2" t="n">
        <v>5</v>
      </c>
      <c r="D29" s="2" t="n">
        <v>7</v>
      </c>
      <c r="E29" s="2" t="n">
        <v>5</v>
      </c>
      <c r="F29" s="2" t="n">
        <v>4</v>
      </c>
      <c r="G29" s="2" t="n">
        <v>1</v>
      </c>
      <c r="H29" s="2" t="n">
        <v>3</v>
      </c>
      <c r="I29" s="2" t="n">
        <v>9</v>
      </c>
      <c r="J29" s="2" t="n">
        <v>2</v>
      </c>
      <c r="K29" s="2" t="n">
        <v>2</v>
      </c>
      <c r="L29" s="2" t="n">
        <v>3</v>
      </c>
      <c r="M29" s="2" t="n">
        <v>2</v>
      </c>
      <c r="N29" s="2" t="n">
        <v>1</v>
      </c>
      <c r="O29" s="2" t="n">
        <v>4</v>
      </c>
      <c r="P29" s="2" t="n">
        <v>1</v>
      </c>
      <c r="Q29" s="2" t="n">
        <v>0</v>
      </c>
      <c r="R29" s="2" t="n">
        <v>52</v>
      </c>
      <c r="S29" s="2" t="n">
        <v>6</v>
      </c>
      <c r="T29" s="2" t="n">
        <v>4</v>
      </c>
      <c r="U29" s="2" t="n">
        <v>17</v>
      </c>
      <c r="V29" s="2" t="n">
        <v>0</v>
      </c>
      <c r="W29" s="2" t="n">
        <v>6</v>
      </c>
      <c r="X29" s="2" t="n">
        <v>3</v>
      </c>
      <c r="Y29" s="2" t="n">
        <v>5</v>
      </c>
      <c r="Z29" s="2" t="n">
        <v>4</v>
      </c>
      <c r="AA29" s="2" t="n">
        <v>2</v>
      </c>
      <c r="AB29" s="2" t="n">
        <v>3</v>
      </c>
      <c r="AC29" s="2" t="n">
        <v>3</v>
      </c>
      <c r="AD29" s="2" t="n">
        <v>2</v>
      </c>
      <c r="AE29" s="2" t="n">
        <v>1</v>
      </c>
      <c r="AF29" s="2" t="n">
        <v>5</v>
      </c>
      <c r="AG29" s="2" t="n">
        <v>3</v>
      </c>
      <c r="AH29" s="2" t="n">
        <v>2</v>
      </c>
      <c r="AI29" s="2" t="n">
        <v>6</v>
      </c>
      <c r="AJ29" s="2" t="n">
        <v>1</v>
      </c>
      <c r="AK29" s="2" t="n">
        <v>73</v>
      </c>
      <c r="AL29" s="2" t="n">
        <v>18</v>
      </c>
      <c r="AM29" s="2" t="n">
        <v>4</v>
      </c>
      <c r="AN29" s="2" t="n">
        <v>4</v>
      </c>
      <c r="AO29" s="2" t="n">
        <v>10</v>
      </c>
      <c r="AP29" s="2" t="n">
        <v>1</v>
      </c>
      <c r="AQ29" s="2" t="n">
        <v>12</v>
      </c>
      <c r="AR29" s="2" t="n">
        <v>3</v>
      </c>
      <c r="AS29" s="2" t="n">
        <v>3</v>
      </c>
      <c r="AT29" s="2" t="n">
        <v>2</v>
      </c>
      <c r="AU29" s="2" t="n">
        <v>57</v>
      </c>
      <c r="AV29" s="2" t="n">
        <v>6</v>
      </c>
      <c r="AW29" s="2" t="n">
        <v>0</v>
      </c>
      <c r="AX29" s="2" t="n">
        <v>2</v>
      </c>
      <c r="AY29" s="2" t="n">
        <v>0</v>
      </c>
      <c r="AZ29" s="2" t="n">
        <v>4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12</v>
      </c>
      <c r="BH29" s="2" t="n">
        <v>5</v>
      </c>
      <c r="BI29" s="2" t="n">
        <v>5</v>
      </c>
      <c r="BJ29" s="2" t="n">
        <v>8</v>
      </c>
      <c r="BK29" s="2" t="n">
        <v>27</v>
      </c>
      <c r="BL29" s="2" t="n">
        <v>6</v>
      </c>
      <c r="BM29" s="2" t="n">
        <v>2</v>
      </c>
      <c r="BN29" s="2" t="n">
        <v>43</v>
      </c>
      <c r="BO29" s="2" t="n">
        <v>2</v>
      </c>
      <c r="BP29" s="2" t="n">
        <v>2</v>
      </c>
      <c r="BQ29" s="2" t="n">
        <v>2</v>
      </c>
      <c r="BR29" s="2" t="n">
        <v>3</v>
      </c>
      <c r="BS29" s="2" t="n">
        <v>1</v>
      </c>
      <c r="BT29" s="2" t="n">
        <v>2</v>
      </c>
      <c r="BU29" s="2" t="n">
        <v>2</v>
      </c>
      <c r="BV29" s="2" t="n">
        <v>4</v>
      </c>
      <c r="BW29" s="2" t="n">
        <v>14</v>
      </c>
      <c r="BX29" s="2" t="n">
        <v>3</v>
      </c>
      <c r="BY29" s="2" t="n">
        <v>0</v>
      </c>
      <c r="BZ29" s="2" t="n">
        <v>4</v>
      </c>
      <c r="CA29" s="2" t="n">
        <v>2</v>
      </c>
      <c r="CB29" s="2" t="n">
        <v>4</v>
      </c>
      <c r="CC29" s="2" t="n">
        <v>0</v>
      </c>
      <c r="CD29" s="2" t="n">
        <v>0</v>
      </c>
      <c r="CE29" s="2" t="n">
        <v>3</v>
      </c>
      <c r="CF29" s="2" t="n">
        <v>2</v>
      </c>
      <c r="CG29" s="2" t="n">
        <v>1</v>
      </c>
      <c r="CH29" s="2" t="n">
        <v>5</v>
      </c>
      <c r="CI29" s="2" t="n">
        <v>1</v>
      </c>
      <c r="CJ29" s="2" t="n">
        <v>2</v>
      </c>
      <c r="CK29" s="2" t="n">
        <v>1</v>
      </c>
      <c r="CL29" s="2" t="n">
        <v>1</v>
      </c>
      <c r="CM29" s="2" t="n">
        <v>10</v>
      </c>
      <c r="CN29" s="2" t="n">
        <v>2</v>
      </c>
      <c r="CO29" s="2" t="n">
        <v>4</v>
      </c>
      <c r="CP29" s="2" t="n">
        <v>2</v>
      </c>
      <c r="CQ29" s="2" t="n">
        <v>3</v>
      </c>
      <c r="CR29" s="2" t="n">
        <v>4</v>
      </c>
      <c r="CS29" s="2" t="n">
        <v>3</v>
      </c>
      <c r="CT29" s="2" t="n">
        <v>89</v>
      </c>
      <c r="CU29" s="2" t="n">
        <v>4</v>
      </c>
      <c r="CV29" s="2" t="n">
        <v>3</v>
      </c>
      <c r="CW29" s="2" t="n">
        <v>1</v>
      </c>
      <c r="CX29" s="2" t="n">
        <v>9</v>
      </c>
      <c r="CY29" s="2" t="n">
        <v>4</v>
      </c>
      <c r="CZ29" s="2" t="n">
        <v>3</v>
      </c>
      <c r="DA29" s="2" t="n">
        <v>12</v>
      </c>
      <c r="DB29" s="2" t="n">
        <v>1</v>
      </c>
      <c r="DC29" s="2" t="n">
        <v>37</v>
      </c>
      <c r="DD29" s="2" t="n">
        <v>3</v>
      </c>
      <c r="DE29" s="2" t="n">
        <v>1</v>
      </c>
      <c r="DF29" s="2" t="n">
        <v>1</v>
      </c>
      <c r="DG29" s="2" t="n">
        <v>2</v>
      </c>
      <c r="DH29" s="2" t="n">
        <v>1</v>
      </c>
      <c r="DI29" s="2" t="n">
        <v>0</v>
      </c>
      <c r="DJ29" s="2" t="n">
        <v>0</v>
      </c>
      <c r="DK29" s="2" t="n">
        <v>3</v>
      </c>
      <c r="DL29" s="2" t="n">
        <v>2</v>
      </c>
      <c r="DM29" s="2" t="n">
        <v>1</v>
      </c>
      <c r="DN29" s="2" t="n">
        <v>4</v>
      </c>
      <c r="DO29" s="2" t="n">
        <v>11</v>
      </c>
      <c r="DP29" s="2" t="n">
        <v>3</v>
      </c>
      <c r="DQ29" s="2" t="n">
        <v>1</v>
      </c>
      <c r="DR29" s="2" t="n">
        <v>2</v>
      </c>
      <c r="DS29" s="2" t="n">
        <v>2</v>
      </c>
      <c r="DT29" s="2" t="n">
        <v>1</v>
      </c>
      <c r="DU29" s="2" t="n">
        <v>1</v>
      </c>
      <c r="DV29" s="2" t="n">
        <v>4</v>
      </c>
      <c r="DW29" s="2" t="n">
        <v>5</v>
      </c>
      <c r="DX29" s="2" t="n">
        <v>0</v>
      </c>
      <c r="DY29" s="2" t="n">
        <v>3</v>
      </c>
      <c r="DZ29" s="2" t="n">
        <v>1</v>
      </c>
      <c r="EA29" s="2" t="n">
        <v>1</v>
      </c>
      <c r="EB29" s="2" t="n">
        <v>2</v>
      </c>
      <c r="EC29" s="2" t="n">
        <v>2</v>
      </c>
      <c r="ED29" s="2" t="n">
        <v>1</v>
      </c>
      <c r="EE29" s="2" t="n">
        <v>5</v>
      </c>
      <c r="EF29" s="2" t="n">
        <v>1</v>
      </c>
      <c r="EG29" s="2" t="n">
        <v>3</v>
      </c>
      <c r="EH29" s="2" t="n">
        <v>4</v>
      </c>
      <c r="EI29" s="2" t="n">
        <v>0</v>
      </c>
      <c r="EJ29" s="2" t="n">
        <v>0</v>
      </c>
      <c r="EK29" s="2" t="n">
        <v>0</v>
      </c>
      <c r="EL29" s="2" t="n">
        <v>0</v>
      </c>
      <c r="EM29" s="2" t="n">
        <v>0</v>
      </c>
      <c r="EN29" s="2" t="n">
        <v>7</v>
      </c>
      <c r="EO29" s="2" t="n">
        <v>78</v>
      </c>
      <c r="EP29" s="2" t="n">
        <v>5</v>
      </c>
      <c r="EQ29" s="2" t="n">
        <v>6</v>
      </c>
      <c r="ER29" s="2" t="n">
        <v>5</v>
      </c>
      <c r="ES29" s="2" t="n">
        <v>5</v>
      </c>
      <c r="ET29" s="2" t="n">
        <v>3</v>
      </c>
      <c r="EU29" s="2" t="n">
        <v>0</v>
      </c>
      <c r="EV29" s="2" t="n">
        <v>3</v>
      </c>
      <c r="EW29" s="2" t="n">
        <v>1</v>
      </c>
      <c r="EX29" s="2" t="n">
        <v>1</v>
      </c>
      <c r="EY29" s="2" t="n">
        <v>1</v>
      </c>
      <c r="EZ29" s="2" t="n">
        <v>1</v>
      </c>
      <c r="FA29" s="2" t="n">
        <v>3</v>
      </c>
      <c r="FB29" s="2" t="n">
        <v>0</v>
      </c>
      <c r="FC29" s="2" t="n">
        <v>1</v>
      </c>
      <c r="FD29" s="2" t="n">
        <v>35</v>
      </c>
      <c r="FE29" s="2" t="n">
        <v>481</v>
      </c>
    </row>
    <row r="30" customFormat="false" ht="12.75" hidden="false" customHeight="false" outlineLevel="0" collapsed="false">
      <c r="A30" s="13" t="s">
        <v>178</v>
      </c>
      <c r="B30" s="2" t="n">
        <v>3</v>
      </c>
      <c r="C30" s="2" t="n">
        <v>6</v>
      </c>
      <c r="D30" s="2" t="n">
        <v>9</v>
      </c>
      <c r="E30" s="2" t="n">
        <v>5</v>
      </c>
      <c r="F30" s="2" t="n">
        <v>4</v>
      </c>
      <c r="G30" s="2" t="n">
        <v>1</v>
      </c>
      <c r="H30" s="2" t="n">
        <v>3</v>
      </c>
      <c r="I30" s="2" t="n">
        <v>8</v>
      </c>
      <c r="J30" s="2" t="n">
        <v>4</v>
      </c>
      <c r="K30" s="2" t="n">
        <v>2</v>
      </c>
      <c r="L30" s="2" t="n">
        <v>3</v>
      </c>
      <c r="M30" s="2" t="n">
        <v>2</v>
      </c>
      <c r="N30" s="2" t="n">
        <v>1</v>
      </c>
      <c r="O30" s="2" t="n">
        <v>4</v>
      </c>
      <c r="P30" s="2" t="n">
        <v>3</v>
      </c>
      <c r="Q30" s="2" t="n">
        <v>0</v>
      </c>
      <c r="R30" s="2" t="n">
        <v>58</v>
      </c>
      <c r="S30" s="2" t="n">
        <v>5</v>
      </c>
      <c r="T30" s="2" t="n">
        <v>4</v>
      </c>
      <c r="U30" s="2" t="n">
        <v>20</v>
      </c>
      <c r="V30" s="2" t="n">
        <v>1</v>
      </c>
      <c r="W30" s="2" t="n">
        <v>4</v>
      </c>
      <c r="X30" s="2" t="n">
        <v>3</v>
      </c>
      <c r="Y30" s="2" t="n">
        <v>5</v>
      </c>
      <c r="Z30" s="2" t="n">
        <v>6</v>
      </c>
      <c r="AA30" s="2" t="n">
        <v>2</v>
      </c>
      <c r="AB30" s="2" t="n">
        <v>4</v>
      </c>
      <c r="AC30" s="2" t="n">
        <v>3</v>
      </c>
      <c r="AD30" s="2" t="n">
        <v>2</v>
      </c>
      <c r="AE30" s="2" t="n">
        <v>1</v>
      </c>
      <c r="AF30" s="2" t="n">
        <v>5</v>
      </c>
      <c r="AG30" s="2" t="n">
        <v>3</v>
      </c>
      <c r="AH30" s="2" t="n">
        <v>4</v>
      </c>
      <c r="AI30" s="2" t="n">
        <v>8</v>
      </c>
      <c r="AJ30" s="2" t="n">
        <v>2</v>
      </c>
      <c r="AK30" s="2" t="n">
        <v>82</v>
      </c>
      <c r="AL30" s="2" t="n">
        <v>21</v>
      </c>
      <c r="AM30" s="2" t="n">
        <v>5</v>
      </c>
      <c r="AN30" s="2" t="n">
        <v>3</v>
      </c>
      <c r="AO30" s="2" t="n">
        <v>10</v>
      </c>
      <c r="AP30" s="2" t="n">
        <v>2</v>
      </c>
      <c r="AQ30" s="2" t="n">
        <v>15</v>
      </c>
      <c r="AR30" s="2" t="n">
        <v>3</v>
      </c>
      <c r="AS30" s="2" t="n">
        <v>4</v>
      </c>
      <c r="AT30" s="2" t="n">
        <v>3</v>
      </c>
      <c r="AU30" s="2" t="n">
        <v>66</v>
      </c>
      <c r="AV30" s="2" t="n">
        <v>5</v>
      </c>
      <c r="AW30" s="2" t="n">
        <v>0</v>
      </c>
      <c r="AX30" s="2" t="n">
        <v>2</v>
      </c>
      <c r="AY30" s="2" t="n">
        <v>0</v>
      </c>
      <c r="AZ30" s="2" t="n">
        <v>3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10</v>
      </c>
      <c r="BH30" s="2" t="n">
        <v>8</v>
      </c>
      <c r="BI30" s="2" t="n">
        <v>8</v>
      </c>
      <c r="BJ30" s="2" t="n">
        <v>8</v>
      </c>
      <c r="BK30" s="2" t="n">
        <v>29</v>
      </c>
      <c r="BL30" s="2" t="n">
        <v>7</v>
      </c>
      <c r="BM30" s="2" t="n">
        <v>3</v>
      </c>
      <c r="BN30" s="2" t="n">
        <v>47</v>
      </c>
      <c r="BO30" s="2" t="n">
        <v>2</v>
      </c>
      <c r="BP30" s="2" t="n">
        <v>2</v>
      </c>
      <c r="BQ30" s="2" t="n">
        <v>2</v>
      </c>
      <c r="BR30" s="2" t="n">
        <v>4</v>
      </c>
      <c r="BS30" s="2" t="n">
        <v>1</v>
      </c>
      <c r="BT30" s="2" t="n">
        <v>2</v>
      </c>
      <c r="BU30" s="2" t="n">
        <v>3</v>
      </c>
      <c r="BV30" s="2" t="n">
        <v>4</v>
      </c>
      <c r="BW30" s="2" t="n">
        <v>15</v>
      </c>
      <c r="BX30" s="2" t="n">
        <v>2</v>
      </c>
      <c r="BY30" s="2" t="n">
        <v>0</v>
      </c>
      <c r="BZ30" s="2" t="n">
        <v>4</v>
      </c>
      <c r="CA30" s="2" t="n">
        <v>2</v>
      </c>
      <c r="CB30" s="2" t="n">
        <v>3</v>
      </c>
      <c r="CC30" s="2" t="n">
        <v>0</v>
      </c>
      <c r="CD30" s="2" t="n">
        <v>0</v>
      </c>
      <c r="CE30" s="2" t="n">
        <v>3</v>
      </c>
      <c r="CF30" s="2" t="n">
        <v>1</v>
      </c>
      <c r="CG30" s="2" t="n">
        <v>1</v>
      </c>
      <c r="CH30" s="2" t="n">
        <v>4</v>
      </c>
      <c r="CI30" s="2" t="n">
        <v>1</v>
      </c>
      <c r="CJ30" s="2" t="n">
        <v>2</v>
      </c>
      <c r="CK30" s="2" t="n">
        <v>1</v>
      </c>
      <c r="CL30" s="2" t="n">
        <v>1</v>
      </c>
      <c r="CM30" s="2" t="n">
        <v>11</v>
      </c>
      <c r="CN30" s="2" t="n">
        <v>2</v>
      </c>
      <c r="CO30" s="2" t="n">
        <v>5</v>
      </c>
      <c r="CP30" s="2" t="n">
        <v>2</v>
      </c>
      <c r="CQ30" s="2" t="n">
        <v>3</v>
      </c>
      <c r="CR30" s="2" t="n">
        <v>4</v>
      </c>
      <c r="CS30" s="2" t="n">
        <v>4</v>
      </c>
      <c r="CT30" s="2" t="n">
        <v>91</v>
      </c>
      <c r="CU30" s="2" t="n">
        <v>4</v>
      </c>
      <c r="CV30" s="2" t="n">
        <v>5</v>
      </c>
      <c r="CW30" s="2" t="n">
        <v>2</v>
      </c>
      <c r="CX30" s="2" t="n">
        <v>9</v>
      </c>
      <c r="CY30" s="2" t="n">
        <v>4</v>
      </c>
      <c r="CZ30" s="2" t="n">
        <v>5</v>
      </c>
      <c r="DA30" s="2" t="n">
        <v>14</v>
      </c>
      <c r="DB30" s="2" t="n">
        <v>1</v>
      </c>
      <c r="DC30" s="2" t="n">
        <v>44</v>
      </c>
      <c r="DD30" s="2" t="n">
        <v>3</v>
      </c>
      <c r="DE30" s="2" t="n">
        <v>1</v>
      </c>
      <c r="DF30" s="2" t="n">
        <v>1</v>
      </c>
      <c r="DG30" s="2" t="n">
        <v>2</v>
      </c>
      <c r="DH30" s="2" t="n">
        <v>1</v>
      </c>
      <c r="DI30" s="2" t="n">
        <v>0</v>
      </c>
      <c r="DJ30" s="2" t="n">
        <v>0</v>
      </c>
      <c r="DK30" s="2" t="n">
        <v>3</v>
      </c>
      <c r="DL30" s="2" t="n">
        <v>2</v>
      </c>
      <c r="DM30" s="2" t="n">
        <v>0</v>
      </c>
      <c r="DN30" s="2" t="n">
        <v>3</v>
      </c>
      <c r="DO30" s="2" t="n">
        <v>13</v>
      </c>
      <c r="DP30" s="2" t="n">
        <v>4</v>
      </c>
      <c r="DQ30" s="2" t="n">
        <v>1</v>
      </c>
      <c r="DR30" s="2" t="n">
        <v>2</v>
      </c>
      <c r="DS30" s="2" t="n">
        <v>3</v>
      </c>
      <c r="DT30" s="2" t="n">
        <v>1</v>
      </c>
      <c r="DU30" s="2" t="n">
        <v>2</v>
      </c>
      <c r="DV30" s="2" t="n">
        <v>4</v>
      </c>
      <c r="DW30" s="2" t="n">
        <v>5</v>
      </c>
      <c r="DX30" s="2" t="n">
        <v>0</v>
      </c>
      <c r="DY30" s="2" t="n">
        <v>3</v>
      </c>
      <c r="DZ30" s="2" t="n">
        <v>1</v>
      </c>
      <c r="EA30" s="2" t="n">
        <v>1</v>
      </c>
      <c r="EB30" s="2" t="n">
        <v>1</v>
      </c>
      <c r="EC30" s="2" t="n">
        <v>1</v>
      </c>
      <c r="ED30" s="2" t="n">
        <v>1</v>
      </c>
      <c r="EE30" s="2" t="n">
        <v>5</v>
      </c>
      <c r="EF30" s="2" t="n">
        <v>1</v>
      </c>
      <c r="EG30" s="2" t="n">
        <v>2</v>
      </c>
      <c r="EH30" s="2" t="n">
        <v>4</v>
      </c>
      <c r="EI30" s="2" t="n">
        <v>0</v>
      </c>
      <c r="EJ30" s="2" t="n">
        <v>0</v>
      </c>
      <c r="EK30" s="2" t="n">
        <v>0</v>
      </c>
      <c r="EL30" s="2" t="n">
        <v>0</v>
      </c>
      <c r="EM30" s="2" t="n">
        <v>0</v>
      </c>
      <c r="EN30" s="2" t="n">
        <v>8</v>
      </c>
      <c r="EO30" s="2" t="n">
        <v>79</v>
      </c>
      <c r="EP30" s="2" t="n">
        <v>6</v>
      </c>
      <c r="EQ30" s="2" t="n">
        <v>5</v>
      </c>
      <c r="ER30" s="2" t="n">
        <v>4</v>
      </c>
      <c r="ES30" s="2" t="n">
        <v>4</v>
      </c>
      <c r="ET30" s="2" t="n">
        <v>3</v>
      </c>
      <c r="EU30" s="2" t="n">
        <v>1</v>
      </c>
      <c r="EV30" s="2" t="n">
        <v>4</v>
      </c>
      <c r="EW30" s="2" t="n">
        <v>1</v>
      </c>
      <c r="EX30" s="2" t="n">
        <v>1</v>
      </c>
      <c r="EY30" s="2" t="n">
        <v>1</v>
      </c>
      <c r="EZ30" s="2" t="n">
        <v>1</v>
      </c>
      <c r="FA30" s="2" t="n">
        <v>2</v>
      </c>
      <c r="FB30" s="2" t="n">
        <v>0</v>
      </c>
      <c r="FC30" s="2" t="n">
        <v>1</v>
      </c>
      <c r="FD30" s="2" t="n">
        <v>34</v>
      </c>
      <c r="FE30" s="2" t="n">
        <v>519</v>
      </c>
    </row>
    <row r="31" customFormat="false" ht="12.75" hidden="false" customHeight="false" outlineLevel="0" collapsed="false">
      <c r="A31" s="13" t="s">
        <v>179</v>
      </c>
      <c r="B31" s="2" t="n">
        <v>3</v>
      </c>
      <c r="C31" s="2" t="n">
        <v>7</v>
      </c>
      <c r="D31" s="2" t="n">
        <v>7</v>
      </c>
      <c r="E31" s="2" t="n">
        <v>5</v>
      </c>
      <c r="F31" s="2" t="n">
        <v>4</v>
      </c>
      <c r="G31" s="2" t="n">
        <v>1</v>
      </c>
      <c r="H31" s="2" t="n">
        <v>3</v>
      </c>
      <c r="I31" s="2" t="n">
        <v>9</v>
      </c>
      <c r="J31" s="2" t="n">
        <v>2</v>
      </c>
      <c r="K31" s="2" t="n">
        <v>3</v>
      </c>
      <c r="L31" s="2" t="n">
        <v>2</v>
      </c>
      <c r="M31" s="2" t="n">
        <v>2</v>
      </c>
      <c r="N31" s="2" t="n">
        <v>1</v>
      </c>
      <c r="O31" s="2" t="n">
        <v>3</v>
      </c>
      <c r="P31" s="2" t="n">
        <v>3</v>
      </c>
      <c r="Q31" s="2" t="n">
        <v>0</v>
      </c>
      <c r="R31" s="2" t="n">
        <v>55</v>
      </c>
      <c r="S31" s="2" t="n">
        <v>6</v>
      </c>
      <c r="T31" s="2" t="n">
        <v>4</v>
      </c>
      <c r="U31" s="2" t="n">
        <v>33</v>
      </c>
      <c r="V31" s="2" t="n">
        <v>1</v>
      </c>
      <c r="W31" s="2" t="n">
        <v>5</v>
      </c>
      <c r="X31" s="2" t="n">
        <v>3</v>
      </c>
      <c r="Y31" s="2" t="n">
        <v>5</v>
      </c>
      <c r="Z31" s="2" t="n">
        <v>5</v>
      </c>
      <c r="AA31" s="2" t="n">
        <v>2</v>
      </c>
      <c r="AB31" s="2" t="n">
        <v>2</v>
      </c>
      <c r="AC31" s="2" t="n">
        <v>3</v>
      </c>
      <c r="AD31" s="2" t="n">
        <v>2</v>
      </c>
      <c r="AE31" s="2" t="n">
        <v>1</v>
      </c>
      <c r="AF31" s="2" t="n">
        <v>6</v>
      </c>
      <c r="AG31" s="2" t="n">
        <v>3</v>
      </c>
      <c r="AH31" s="2" t="n">
        <v>3</v>
      </c>
      <c r="AI31" s="2" t="n">
        <v>6</v>
      </c>
      <c r="AJ31" s="2" t="n">
        <v>2</v>
      </c>
      <c r="AK31" s="2" t="n">
        <v>92</v>
      </c>
      <c r="AL31" s="2" t="n">
        <v>19</v>
      </c>
      <c r="AM31" s="2" t="n">
        <v>5</v>
      </c>
      <c r="AN31" s="2" t="n">
        <v>4</v>
      </c>
      <c r="AO31" s="2" t="n">
        <v>10</v>
      </c>
      <c r="AP31" s="2" t="n">
        <v>2</v>
      </c>
      <c r="AQ31" s="2" t="n">
        <v>13</v>
      </c>
      <c r="AR31" s="2" t="n">
        <v>3</v>
      </c>
      <c r="AS31" s="2" t="n">
        <v>3</v>
      </c>
      <c r="AT31" s="2" t="n">
        <v>2</v>
      </c>
      <c r="AU31" s="2" t="n">
        <v>61</v>
      </c>
      <c r="AV31" s="2" t="n">
        <v>6</v>
      </c>
      <c r="AW31" s="2" t="n">
        <v>0</v>
      </c>
      <c r="AX31" s="2" t="n">
        <v>2</v>
      </c>
      <c r="AY31" s="2" t="n">
        <v>0</v>
      </c>
      <c r="AZ31" s="2" t="n">
        <v>3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11</v>
      </c>
      <c r="BH31" s="2" t="n">
        <v>6</v>
      </c>
      <c r="BI31" s="2" t="n">
        <v>6</v>
      </c>
      <c r="BJ31" s="2" t="n">
        <v>8</v>
      </c>
      <c r="BK31" s="2" t="n">
        <v>28</v>
      </c>
      <c r="BL31" s="2" t="n">
        <v>7</v>
      </c>
      <c r="BM31" s="2" t="n">
        <v>2</v>
      </c>
      <c r="BN31" s="2" t="n">
        <v>45</v>
      </c>
      <c r="BO31" s="2" t="n">
        <v>2</v>
      </c>
      <c r="BP31" s="2" t="n">
        <v>2</v>
      </c>
      <c r="BQ31" s="2" t="n">
        <v>2</v>
      </c>
      <c r="BR31" s="2" t="n">
        <v>3</v>
      </c>
      <c r="BS31" s="2" t="n">
        <v>1</v>
      </c>
      <c r="BT31" s="2" t="n">
        <v>2</v>
      </c>
      <c r="BU31" s="2" t="n">
        <v>2</v>
      </c>
      <c r="BV31" s="2" t="n">
        <v>4</v>
      </c>
      <c r="BW31" s="2" t="n">
        <v>13</v>
      </c>
      <c r="BX31" s="2" t="n">
        <v>2</v>
      </c>
      <c r="BY31" s="2" t="n">
        <v>0</v>
      </c>
      <c r="BZ31" s="2" t="n">
        <v>4</v>
      </c>
      <c r="CA31" s="2" t="n">
        <v>3</v>
      </c>
      <c r="CB31" s="2" t="n">
        <v>4</v>
      </c>
      <c r="CC31" s="2" t="n">
        <v>0</v>
      </c>
      <c r="CD31" s="2" t="n">
        <v>0</v>
      </c>
      <c r="CE31" s="2" t="n">
        <v>3</v>
      </c>
      <c r="CF31" s="2" t="n">
        <v>2</v>
      </c>
      <c r="CG31" s="2" t="n">
        <v>1</v>
      </c>
      <c r="CH31" s="2" t="n">
        <v>5</v>
      </c>
      <c r="CI31" s="2" t="n">
        <v>1</v>
      </c>
      <c r="CJ31" s="2" t="n">
        <v>2</v>
      </c>
      <c r="CK31" s="2" t="n">
        <v>1</v>
      </c>
      <c r="CL31" s="2" t="n">
        <v>1</v>
      </c>
      <c r="CM31" s="2" t="n">
        <v>10</v>
      </c>
      <c r="CN31" s="2" t="n">
        <v>2</v>
      </c>
      <c r="CO31" s="2" t="n">
        <v>5</v>
      </c>
      <c r="CP31" s="2" t="n">
        <v>2</v>
      </c>
      <c r="CQ31" s="2" t="n">
        <v>3</v>
      </c>
      <c r="CR31" s="2" t="n">
        <v>3</v>
      </c>
      <c r="CS31" s="2" t="n">
        <v>4</v>
      </c>
      <c r="CT31" s="2" t="n">
        <v>89</v>
      </c>
      <c r="CU31" s="2" t="n">
        <v>4</v>
      </c>
      <c r="CV31" s="2" t="n">
        <v>4</v>
      </c>
      <c r="CW31" s="2" t="n">
        <v>2</v>
      </c>
      <c r="CX31" s="2" t="n">
        <v>10</v>
      </c>
      <c r="CY31" s="2" t="n">
        <v>4</v>
      </c>
      <c r="CZ31" s="2" t="n">
        <v>4</v>
      </c>
      <c r="DA31" s="2" t="n">
        <v>12</v>
      </c>
      <c r="DB31" s="2" t="n">
        <v>0</v>
      </c>
      <c r="DC31" s="2" t="n">
        <v>40</v>
      </c>
      <c r="DD31" s="2" t="n">
        <v>3</v>
      </c>
      <c r="DE31" s="2" t="n">
        <v>2</v>
      </c>
      <c r="DF31" s="2" t="n">
        <v>1</v>
      </c>
      <c r="DG31" s="2" t="n">
        <v>2</v>
      </c>
      <c r="DH31" s="2" t="n">
        <v>1</v>
      </c>
      <c r="DI31" s="2" t="n">
        <v>0</v>
      </c>
      <c r="DJ31" s="2" t="n">
        <v>1</v>
      </c>
      <c r="DK31" s="2" t="n">
        <v>4</v>
      </c>
      <c r="DL31" s="2" t="n">
        <v>2</v>
      </c>
      <c r="DM31" s="2" t="n">
        <v>1</v>
      </c>
      <c r="DN31" s="2" t="n">
        <v>2</v>
      </c>
      <c r="DO31" s="2" t="n">
        <v>11</v>
      </c>
      <c r="DP31" s="2" t="n">
        <v>2</v>
      </c>
      <c r="DQ31" s="2" t="n">
        <v>1</v>
      </c>
      <c r="DR31" s="2" t="n">
        <v>2</v>
      </c>
      <c r="DS31" s="2" t="n">
        <v>2</v>
      </c>
      <c r="DT31" s="2" t="n">
        <v>1</v>
      </c>
      <c r="DU31" s="2" t="n">
        <v>1</v>
      </c>
      <c r="DV31" s="2" t="n">
        <v>4</v>
      </c>
      <c r="DW31" s="2" t="n">
        <v>5</v>
      </c>
      <c r="DX31" s="2" t="n">
        <v>0</v>
      </c>
      <c r="DY31" s="2" t="n">
        <v>3</v>
      </c>
      <c r="DZ31" s="2" t="n">
        <v>1</v>
      </c>
      <c r="EA31" s="2" t="n">
        <v>1</v>
      </c>
      <c r="EB31" s="2" t="n">
        <v>2</v>
      </c>
      <c r="EC31" s="2" t="n">
        <v>1</v>
      </c>
      <c r="ED31" s="2" t="n">
        <v>1</v>
      </c>
      <c r="EE31" s="2" t="n">
        <v>4</v>
      </c>
      <c r="EF31" s="2" t="n">
        <v>1</v>
      </c>
      <c r="EG31" s="2" t="n">
        <v>3</v>
      </c>
      <c r="EH31" s="2" t="n">
        <v>3</v>
      </c>
      <c r="EI31" s="2" t="n">
        <v>0</v>
      </c>
      <c r="EJ31" s="2" t="n">
        <v>0</v>
      </c>
      <c r="EK31" s="2" t="n">
        <v>0</v>
      </c>
      <c r="EL31" s="2" t="n">
        <v>0</v>
      </c>
      <c r="EM31" s="2" t="n">
        <v>0</v>
      </c>
      <c r="EN31" s="2" t="n">
        <v>8</v>
      </c>
      <c r="EO31" s="2" t="n">
        <v>76</v>
      </c>
      <c r="EP31" s="2" t="n">
        <v>5</v>
      </c>
      <c r="EQ31" s="2" t="n">
        <v>6</v>
      </c>
      <c r="ER31" s="2" t="n">
        <v>4</v>
      </c>
      <c r="ES31" s="2" t="n">
        <v>6</v>
      </c>
      <c r="ET31" s="2" t="n">
        <v>3</v>
      </c>
      <c r="EU31" s="2" t="n">
        <v>1</v>
      </c>
      <c r="EV31" s="2" t="n">
        <v>2</v>
      </c>
      <c r="EW31" s="2" t="n">
        <v>1</v>
      </c>
      <c r="EX31" s="2" t="n">
        <v>1</v>
      </c>
      <c r="EY31" s="2" t="n">
        <v>1</v>
      </c>
      <c r="EZ31" s="2" t="n">
        <v>1</v>
      </c>
      <c r="FA31" s="2" t="n">
        <v>3</v>
      </c>
      <c r="FB31" s="2" t="n">
        <v>0</v>
      </c>
      <c r="FC31" s="2" t="n">
        <v>1</v>
      </c>
      <c r="FD31" s="2" t="n">
        <v>35</v>
      </c>
      <c r="FE31" s="2" t="n">
        <v>510</v>
      </c>
    </row>
    <row r="32" customFormat="false" ht="12.75" hidden="false" customHeight="false" outlineLevel="0" collapsed="false">
      <c r="A32" s="13" t="s">
        <v>180</v>
      </c>
      <c r="B32" s="2" t="n">
        <v>3</v>
      </c>
      <c r="C32" s="2" t="n">
        <v>7</v>
      </c>
      <c r="D32" s="2" t="n">
        <v>7</v>
      </c>
      <c r="E32" s="2" t="n">
        <v>5</v>
      </c>
      <c r="F32" s="2" t="n">
        <v>4</v>
      </c>
      <c r="G32" s="2" t="n">
        <v>1</v>
      </c>
      <c r="H32" s="2" t="n">
        <v>5</v>
      </c>
      <c r="I32" s="2" t="n">
        <v>9</v>
      </c>
      <c r="J32" s="2" t="n">
        <v>2</v>
      </c>
      <c r="K32" s="2" t="n">
        <v>3</v>
      </c>
      <c r="L32" s="2" t="n">
        <v>2</v>
      </c>
      <c r="M32" s="2" t="n">
        <v>1</v>
      </c>
      <c r="N32" s="2" t="n">
        <v>1</v>
      </c>
      <c r="O32" s="2" t="n">
        <v>3</v>
      </c>
      <c r="P32" s="2" t="n">
        <v>3</v>
      </c>
      <c r="Q32" s="2" t="n">
        <v>1</v>
      </c>
      <c r="R32" s="2" t="n">
        <v>57</v>
      </c>
      <c r="S32" s="2" t="n">
        <v>6</v>
      </c>
      <c r="T32" s="2" t="n">
        <v>4</v>
      </c>
      <c r="U32" s="2" t="n">
        <v>20</v>
      </c>
      <c r="V32" s="2" t="n">
        <v>1</v>
      </c>
      <c r="W32" s="2" t="n">
        <v>5</v>
      </c>
      <c r="X32" s="2" t="n">
        <v>3</v>
      </c>
      <c r="Y32" s="2" t="n">
        <v>5</v>
      </c>
      <c r="Z32" s="2" t="n">
        <v>5</v>
      </c>
      <c r="AA32" s="2" t="n">
        <v>2</v>
      </c>
      <c r="AB32" s="2" t="n">
        <v>2</v>
      </c>
      <c r="AC32" s="2" t="n">
        <v>3</v>
      </c>
      <c r="AD32" s="2" t="n">
        <v>2</v>
      </c>
      <c r="AE32" s="2" t="n">
        <v>1</v>
      </c>
      <c r="AF32" s="2" t="n">
        <v>6</v>
      </c>
      <c r="AG32" s="2" t="n">
        <v>2</v>
      </c>
      <c r="AH32" s="2" t="n">
        <v>4</v>
      </c>
      <c r="AI32" s="2" t="n">
        <v>4</v>
      </c>
      <c r="AJ32" s="2" t="n">
        <v>2</v>
      </c>
      <c r="AK32" s="2" t="n">
        <v>77</v>
      </c>
      <c r="AL32" s="2" t="n">
        <v>21</v>
      </c>
      <c r="AM32" s="2" t="n">
        <v>5</v>
      </c>
      <c r="AN32" s="2" t="n">
        <v>4</v>
      </c>
      <c r="AO32" s="2" t="n">
        <v>10</v>
      </c>
      <c r="AP32" s="2" t="n">
        <v>2</v>
      </c>
      <c r="AQ32" s="2" t="n">
        <v>14</v>
      </c>
      <c r="AR32" s="2" t="n">
        <v>3</v>
      </c>
      <c r="AS32" s="2" t="n">
        <v>4</v>
      </c>
      <c r="AT32" s="2" t="n">
        <v>2</v>
      </c>
      <c r="AU32" s="2" t="n">
        <v>65</v>
      </c>
      <c r="AV32" s="2" t="n">
        <v>7</v>
      </c>
      <c r="AW32" s="2" t="n">
        <v>0</v>
      </c>
      <c r="AX32" s="2" t="n">
        <v>2</v>
      </c>
      <c r="AY32" s="2" t="n">
        <v>0</v>
      </c>
      <c r="AZ32" s="2" t="n">
        <v>3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12</v>
      </c>
      <c r="BH32" s="2" t="n">
        <v>5</v>
      </c>
      <c r="BI32" s="2" t="n">
        <v>5</v>
      </c>
      <c r="BJ32" s="2" t="n">
        <v>8</v>
      </c>
      <c r="BK32" s="2" t="n">
        <v>29</v>
      </c>
      <c r="BL32" s="2" t="n">
        <v>7</v>
      </c>
      <c r="BM32" s="2" t="n">
        <v>2</v>
      </c>
      <c r="BN32" s="2" t="n">
        <v>46</v>
      </c>
      <c r="BO32" s="2" t="n">
        <v>2</v>
      </c>
      <c r="BP32" s="2" t="n">
        <v>2</v>
      </c>
      <c r="BQ32" s="2" t="n">
        <v>2</v>
      </c>
      <c r="BR32" s="2" t="n">
        <v>3</v>
      </c>
      <c r="BS32" s="2" t="n">
        <v>1</v>
      </c>
      <c r="BT32" s="2" t="n">
        <v>1</v>
      </c>
      <c r="BU32" s="2" t="n">
        <v>2</v>
      </c>
      <c r="BV32" s="2" t="n">
        <v>4</v>
      </c>
      <c r="BW32" s="2" t="n">
        <v>13</v>
      </c>
      <c r="BX32" s="2" t="n">
        <v>1</v>
      </c>
      <c r="BY32" s="2" t="n">
        <v>1</v>
      </c>
      <c r="BZ32" s="2" t="n">
        <v>4</v>
      </c>
      <c r="CA32" s="2" t="n">
        <v>3</v>
      </c>
      <c r="CB32" s="2" t="n">
        <v>4</v>
      </c>
      <c r="CC32" s="2" t="n">
        <v>0</v>
      </c>
      <c r="CD32" s="2" t="n">
        <v>0</v>
      </c>
      <c r="CE32" s="2" t="n">
        <v>2</v>
      </c>
      <c r="CF32" s="2" t="n">
        <v>2</v>
      </c>
      <c r="CG32" s="2" t="n">
        <v>1</v>
      </c>
      <c r="CH32" s="2" t="n">
        <v>5</v>
      </c>
      <c r="CI32" s="2" t="n">
        <v>1</v>
      </c>
      <c r="CJ32" s="2" t="n">
        <v>2</v>
      </c>
      <c r="CK32" s="2" t="n">
        <v>2</v>
      </c>
      <c r="CL32" s="2" t="n">
        <v>1</v>
      </c>
      <c r="CM32" s="2" t="n">
        <v>10</v>
      </c>
      <c r="CN32" s="2" t="n">
        <v>2</v>
      </c>
      <c r="CO32" s="2" t="n">
        <v>5</v>
      </c>
      <c r="CP32" s="2" t="n">
        <v>2</v>
      </c>
      <c r="CQ32" s="2" t="n">
        <v>3</v>
      </c>
      <c r="CR32" s="2" t="n">
        <v>3</v>
      </c>
      <c r="CS32" s="2" t="n">
        <v>3</v>
      </c>
      <c r="CT32" s="2" t="n">
        <v>87</v>
      </c>
      <c r="CU32" s="2" t="n">
        <v>3</v>
      </c>
      <c r="CV32" s="2" t="n">
        <v>5</v>
      </c>
      <c r="CW32" s="2" t="n">
        <v>2</v>
      </c>
      <c r="CX32" s="2" t="n">
        <v>10</v>
      </c>
      <c r="CY32" s="2" t="n">
        <v>5</v>
      </c>
      <c r="CZ32" s="2" t="n">
        <v>5</v>
      </c>
      <c r="DA32" s="2" t="n">
        <v>13</v>
      </c>
      <c r="DB32" s="2" t="n">
        <v>1</v>
      </c>
      <c r="DC32" s="2" t="n">
        <v>44</v>
      </c>
      <c r="DD32" s="2" t="n">
        <v>3</v>
      </c>
      <c r="DE32" s="2" t="n">
        <v>2</v>
      </c>
      <c r="DF32" s="2" t="n">
        <v>0</v>
      </c>
      <c r="DG32" s="2" t="n">
        <v>2</v>
      </c>
      <c r="DH32" s="2" t="n">
        <v>1</v>
      </c>
      <c r="DI32" s="2" t="n">
        <v>0</v>
      </c>
      <c r="DJ32" s="2" t="n">
        <v>1</v>
      </c>
      <c r="DK32" s="2" t="n">
        <v>4</v>
      </c>
      <c r="DL32" s="2" t="n">
        <v>2</v>
      </c>
      <c r="DM32" s="2" t="n">
        <v>1</v>
      </c>
      <c r="DN32" s="2" t="n">
        <v>3</v>
      </c>
      <c r="DO32" s="2" t="n">
        <v>11</v>
      </c>
      <c r="DP32" s="2" t="n">
        <v>3</v>
      </c>
      <c r="DQ32" s="2" t="n">
        <v>1</v>
      </c>
      <c r="DR32" s="2" t="n">
        <v>2</v>
      </c>
      <c r="DS32" s="2" t="n">
        <v>2</v>
      </c>
      <c r="DT32" s="2" t="n">
        <v>0</v>
      </c>
      <c r="DU32" s="2" t="n">
        <v>2</v>
      </c>
      <c r="DV32" s="2" t="n">
        <v>2</v>
      </c>
      <c r="DW32" s="2" t="n">
        <v>5</v>
      </c>
      <c r="DX32" s="2" t="n">
        <v>0</v>
      </c>
      <c r="DY32" s="2" t="n">
        <v>3</v>
      </c>
      <c r="DZ32" s="2" t="n">
        <v>1</v>
      </c>
      <c r="EA32" s="2" t="n">
        <v>0</v>
      </c>
      <c r="EB32" s="2" t="n">
        <v>2</v>
      </c>
      <c r="EC32" s="2" t="n">
        <v>1</v>
      </c>
      <c r="ED32" s="2" t="n">
        <v>1</v>
      </c>
      <c r="EE32" s="2" t="n">
        <v>5</v>
      </c>
      <c r="EF32" s="2" t="n">
        <v>1</v>
      </c>
      <c r="EG32" s="2" t="n">
        <v>2</v>
      </c>
      <c r="EH32" s="2" t="n">
        <v>4</v>
      </c>
      <c r="EI32" s="2" t="n">
        <v>0</v>
      </c>
      <c r="EJ32" s="2" t="n">
        <v>0</v>
      </c>
      <c r="EK32" s="2" t="n">
        <v>0</v>
      </c>
      <c r="EL32" s="2" t="n">
        <v>0</v>
      </c>
      <c r="EM32" s="2" t="n">
        <v>0</v>
      </c>
      <c r="EN32" s="2" t="n">
        <v>7</v>
      </c>
      <c r="EO32" s="2" t="n">
        <v>74</v>
      </c>
      <c r="EP32" s="2" t="n">
        <v>5</v>
      </c>
      <c r="EQ32" s="2" t="n">
        <v>6</v>
      </c>
      <c r="ER32" s="2" t="n">
        <v>4</v>
      </c>
      <c r="ES32" s="2" t="n">
        <v>6</v>
      </c>
      <c r="ET32" s="2" t="n">
        <v>2</v>
      </c>
      <c r="EU32" s="2" t="n">
        <v>1</v>
      </c>
      <c r="EV32" s="2" t="n">
        <v>3</v>
      </c>
      <c r="EW32" s="2" t="n">
        <v>1</v>
      </c>
      <c r="EX32" s="2" t="n">
        <v>1</v>
      </c>
      <c r="EY32" s="2" t="n">
        <v>1</v>
      </c>
      <c r="EZ32" s="2" t="n">
        <v>1</v>
      </c>
      <c r="FA32" s="2" t="n">
        <v>3</v>
      </c>
      <c r="FB32" s="2" t="n">
        <v>0</v>
      </c>
      <c r="FC32" s="2" t="n">
        <v>1</v>
      </c>
      <c r="FD32" s="2" t="n">
        <v>35</v>
      </c>
      <c r="FE32" s="2" t="n">
        <v>502</v>
      </c>
    </row>
    <row r="33" customFormat="false" ht="12.75" hidden="false" customHeight="false" outlineLevel="0" collapsed="false">
      <c r="A33" s="13" t="s">
        <v>181</v>
      </c>
      <c r="B33" s="2" t="n">
        <v>1</v>
      </c>
      <c r="C33" s="2" t="n">
        <v>0</v>
      </c>
      <c r="D33" s="2" t="n">
        <v>4</v>
      </c>
      <c r="E33" s="2" t="n">
        <v>0</v>
      </c>
      <c r="F33" s="2" t="n">
        <v>1</v>
      </c>
      <c r="G33" s="2" t="n">
        <v>0</v>
      </c>
      <c r="H33" s="2" t="n">
        <v>2</v>
      </c>
      <c r="I33" s="2" t="n">
        <v>0</v>
      </c>
      <c r="J33" s="2" t="n">
        <v>0</v>
      </c>
      <c r="K33" s="2" t="n">
        <v>1</v>
      </c>
      <c r="L33" s="2" t="n">
        <v>0</v>
      </c>
      <c r="M33" s="2" t="n">
        <v>0</v>
      </c>
      <c r="N33" s="2" t="n">
        <v>1</v>
      </c>
      <c r="O33" s="2" t="n">
        <v>0</v>
      </c>
      <c r="P33" s="2" t="n">
        <v>1</v>
      </c>
      <c r="Q33" s="2" t="n">
        <v>0</v>
      </c>
      <c r="R33" s="2" t="n">
        <v>11</v>
      </c>
      <c r="S33" s="2" t="n">
        <v>0</v>
      </c>
      <c r="T33" s="2" t="n">
        <v>1</v>
      </c>
      <c r="U33" s="2" t="n">
        <v>4</v>
      </c>
      <c r="V33" s="2" t="n">
        <v>0</v>
      </c>
      <c r="W33" s="2" t="n">
        <v>1</v>
      </c>
      <c r="X33" s="2" t="n">
        <v>0</v>
      </c>
      <c r="Y33" s="2" t="n">
        <v>2</v>
      </c>
      <c r="Z33" s="2" t="n">
        <v>0</v>
      </c>
      <c r="AA33" s="2" t="n">
        <v>2</v>
      </c>
      <c r="AB33" s="2" t="n">
        <v>2</v>
      </c>
      <c r="AC33" s="2" t="n">
        <v>1</v>
      </c>
      <c r="AD33" s="2" t="n">
        <v>2</v>
      </c>
      <c r="AE33" s="2" t="n">
        <v>0</v>
      </c>
      <c r="AF33" s="2" t="n">
        <v>2</v>
      </c>
      <c r="AG33" s="2" t="n">
        <v>1</v>
      </c>
      <c r="AH33" s="2" t="n">
        <v>0</v>
      </c>
      <c r="AI33" s="2" t="n">
        <v>2</v>
      </c>
      <c r="AJ33" s="2" t="n">
        <v>0</v>
      </c>
      <c r="AK33" s="2" t="n">
        <v>20</v>
      </c>
      <c r="AL33" s="2" t="n">
        <v>4</v>
      </c>
      <c r="AM33" s="2" t="n">
        <v>0</v>
      </c>
      <c r="AN33" s="2" t="n">
        <v>1</v>
      </c>
      <c r="AO33" s="2" t="n">
        <v>2</v>
      </c>
      <c r="AP33" s="2" t="n">
        <v>1</v>
      </c>
      <c r="AQ33" s="2" t="n">
        <v>3</v>
      </c>
      <c r="AR33" s="2" t="n">
        <v>0</v>
      </c>
      <c r="AS33" s="2" t="n">
        <v>0</v>
      </c>
      <c r="AT33" s="2" t="n">
        <v>0</v>
      </c>
      <c r="AU33" s="2" t="n">
        <v>11</v>
      </c>
      <c r="AV33" s="2" t="n">
        <v>7</v>
      </c>
      <c r="AW33" s="2" t="n">
        <v>0</v>
      </c>
      <c r="AX33" s="2" t="n">
        <v>1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8</v>
      </c>
      <c r="BH33" s="2" t="n">
        <v>0</v>
      </c>
      <c r="BI33" s="2" t="n">
        <v>0</v>
      </c>
      <c r="BJ33" s="2" t="n">
        <v>1</v>
      </c>
      <c r="BK33" s="2" t="n">
        <v>2</v>
      </c>
      <c r="BL33" s="2" t="n">
        <v>2</v>
      </c>
      <c r="BM33" s="2" t="n">
        <v>1</v>
      </c>
      <c r="BN33" s="2" t="n">
        <v>6</v>
      </c>
      <c r="BO33" s="2" t="n">
        <v>0</v>
      </c>
      <c r="BP33" s="2" t="n">
        <v>0</v>
      </c>
      <c r="BQ33" s="2" t="n">
        <v>1</v>
      </c>
      <c r="BR33" s="2" t="n">
        <v>0</v>
      </c>
      <c r="BS33" s="2" t="n">
        <v>0</v>
      </c>
      <c r="BT33" s="2" t="n">
        <v>1</v>
      </c>
      <c r="BU33" s="2" t="n">
        <v>0</v>
      </c>
      <c r="BV33" s="2" t="n">
        <v>0</v>
      </c>
      <c r="BW33" s="2" t="n">
        <v>1</v>
      </c>
      <c r="BX33" s="2" t="n">
        <v>0</v>
      </c>
      <c r="BY33" s="2" t="n">
        <v>0</v>
      </c>
      <c r="BZ33" s="2" t="n">
        <v>0</v>
      </c>
      <c r="CA33" s="2" t="n">
        <v>0</v>
      </c>
      <c r="CB33" s="2" t="n">
        <v>0</v>
      </c>
      <c r="CC33" s="2" t="n">
        <v>0</v>
      </c>
      <c r="CD33" s="2" t="n">
        <v>0</v>
      </c>
      <c r="CE33" s="2" t="n">
        <v>0</v>
      </c>
      <c r="CF33" s="2" t="n">
        <v>0</v>
      </c>
      <c r="CG33" s="2" t="n">
        <v>0</v>
      </c>
      <c r="CH33" s="2" t="n">
        <v>0</v>
      </c>
      <c r="CI33" s="2" t="n">
        <v>0</v>
      </c>
      <c r="CJ33" s="2" t="n">
        <v>0</v>
      </c>
      <c r="CK33" s="2" t="n">
        <v>0</v>
      </c>
      <c r="CL33" s="2" t="n">
        <v>0</v>
      </c>
      <c r="CM33" s="2" t="n">
        <v>1</v>
      </c>
      <c r="CN33" s="2" t="n">
        <v>0</v>
      </c>
      <c r="CO33" s="2" t="n">
        <v>0</v>
      </c>
      <c r="CP33" s="2" t="n">
        <v>0</v>
      </c>
      <c r="CQ33" s="2" t="n">
        <v>0</v>
      </c>
      <c r="CR33" s="2" t="n">
        <v>0</v>
      </c>
      <c r="CS33" s="2" t="n">
        <v>0</v>
      </c>
      <c r="CT33" s="2" t="n">
        <v>4</v>
      </c>
      <c r="CU33" s="2" t="n">
        <v>0</v>
      </c>
      <c r="CV33" s="2" t="n">
        <v>1</v>
      </c>
      <c r="CW33" s="2" t="n">
        <v>0</v>
      </c>
      <c r="CX33" s="2" t="n">
        <v>1</v>
      </c>
      <c r="CY33" s="2" t="n">
        <v>1</v>
      </c>
      <c r="CZ33" s="2" t="n">
        <v>1</v>
      </c>
      <c r="DA33" s="2" t="n">
        <v>2</v>
      </c>
      <c r="DB33" s="2" t="n">
        <v>0</v>
      </c>
      <c r="DC33" s="2" t="n">
        <v>6</v>
      </c>
      <c r="DD33" s="2" t="n">
        <v>1</v>
      </c>
      <c r="DE33" s="2" t="n">
        <v>0</v>
      </c>
      <c r="DF33" s="2" t="n">
        <v>1</v>
      </c>
      <c r="DG33" s="2" t="n">
        <v>0</v>
      </c>
      <c r="DH33" s="2" t="n">
        <v>1</v>
      </c>
      <c r="DI33" s="2" t="n">
        <v>0</v>
      </c>
      <c r="DJ33" s="2" t="n">
        <v>0</v>
      </c>
      <c r="DK33" s="2" t="n">
        <v>1</v>
      </c>
      <c r="DL33" s="2" t="n">
        <v>0</v>
      </c>
      <c r="DM33" s="2" t="n">
        <v>1</v>
      </c>
      <c r="DN33" s="2" t="n">
        <v>1</v>
      </c>
      <c r="DO33" s="2" t="n">
        <v>1</v>
      </c>
      <c r="DP33" s="2" t="n">
        <v>2</v>
      </c>
      <c r="DQ33" s="2" t="n">
        <v>0</v>
      </c>
      <c r="DR33" s="2" t="n">
        <v>1</v>
      </c>
      <c r="DS33" s="2" t="n">
        <v>0</v>
      </c>
      <c r="DT33" s="2" t="n">
        <v>0</v>
      </c>
      <c r="DU33" s="2" t="n">
        <v>0</v>
      </c>
      <c r="DV33" s="2" t="n">
        <v>0</v>
      </c>
      <c r="DW33" s="2" t="n">
        <v>2</v>
      </c>
      <c r="DX33" s="2" t="n">
        <v>0</v>
      </c>
      <c r="DY33" s="2" t="n">
        <v>1</v>
      </c>
      <c r="DZ33" s="2" t="n">
        <v>0</v>
      </c>
      <c r="EA33" s="2" t="n">
        <v>0</v>
      </c>
      <c r="EB33" s="2" t="n">
        <v>0</v>
      </c>
      <c r="EC33" s="2" t="n">
        <v>0</v>
      </c>
      <c r="ED33" s="2" t="n">
        <v>0</v>
      </c>
      <c r="EE33" s="2" t="n">
        <v>1</v>
      </c>
      <c r="EF33" s="2" t="n">
        <v>0</v>
      </c>
      <c r="EG33" s="2" t="n">
        <v>0</v>
      </c>
      <c r="EH33" s="2" t="n">
        <v>0</v>
      </c>
      <c r="EI33" s="2" t="n">
        <v>0</v>
      </c>
      <c r="EJ33" s="2" t="n">
        <v>0</v>
      </c>
      <c r="EK33" s="2" t="n">
        <v>0</v>
      </c>
      <c r="EL33" s="2" t="n">
        <v>0</v>
      </c>
      <c r="EM33" s="2" t="n">
        <v>0</v>
      </c>
      <c r="EN33" s="2" t="n">
        <v>0</v>
      </c>
      <c r="EO33" s="2" t="n">
        <v>14</v>
      </c>
      <c r="EP33" s="2" t="n">
        <v>0</v>
      </c>
      <c r="EQ33" s="2" t="n">
        <v>0</v>
      </c>
      <c r="ER33" s="2" t="n">
        <v>1</v>
      </c>
      <c r="ES33" s="2" t="n">
        <v>0</v>
      </c>
      <c r="ET33" s="2" t="n">
        <v>2</v>
      </c>
      <c r="EU33" s="2" t="n">
        <v>0</v>
      </c>
      <c r="EV33" s="2" t="n">
        <v>0</v>
      </c>
      <c r="EW33" s="2" t="n">
        <v>0</v>
      </c>
      <c r="EX33" s="2" t="n">
        <v>0</v>
      </c>
      <c r="EY33" s="2" t="n">
        <v>1</v>
      </c>
      <c r="EZ33" s="2" t="n">
        <v>0</v>
      </c>
      <c r="FA33" s="2" t="n">
        <v>1</v>
      </c>
      <c r="FB33" s="2" t="n">
        <v>0</v>
      </c>
      <c r="FC33" s="2" t="n">
        <v>0</v>
      </c>
      <c r="FD33" s="2" t="n">
        <v>5</v>
      </c>
      <c r="FE33" s="2" t="n">
        <v>85</v>
      </c>
    </row>
    <row r="34" customFormat="false" ht="12.75" hidden="false" customHeight="false" outlineLevel="0" collapsed="false">
      <c r="A34" s="13" t="s">
        <v>182</v>
      </c>
      <c r="B34" s="2" t="n">
        <v>3</v>
      </c>
      <c r="C34" s="2" t="n">
        <v>5</v>
      </c>
      <c r="D34" s="2" t="n">
        <v>5</v>
      </c>
      <c r="E34" s="2" t="n">
        <v>4</v>
      </c>
      <c r="F34" s="2" t="n">
        <v>4</v>
      </c>
      <c r="G34" s="2" t="n">
        <v>1</v>
      </c>
      <c r="H34" s="2" t="n">
        <v>2</v>
      </c>
      <c r="I34" s="2" t="n">
        <v>5</v>
      </c>
      <c r="J34" s="2" t="n">
        <v>2</v>
      </c>
      <c r="K34" s="2" t="n">
        <v>2</v>
      </c>
      <c r="L34" s="2" t="n">
        <v>2</v>
      </c>
      <c r="M34" s="2" t="n">
        <v>1</v>
      </c>
      <c r="N34" s="2" t="n">
        <v>0</v>
      </c>
      <c r="O34" s="2" t="n">
        <v>3</v>
      </c>
      <c r="P34" s="2" t="n">
        <v>3</v>
      </c>
      <c r="Q34" s="2" t="n">
        <v>0</v>
      </c>
      <c r="R34" s="2" t="n">
        <v>42</v>
      </c>
      <c r="S34" s="2" t="n">
        <v>5</v>
      </c>
      <c r="T34" s="2" t="n">
        <v>3</v>
      </c>
      <c r="U34" s="2" t="n">
        <v>18</v>
      </c>
      <c r="V34" s="2" t="n">
        <v>1</v>
      </c>
      <c r="W34" s="2" t="n">
        <v>4</v>
      </c>
      <c r="X34" s="2" t="n">
        <v>3</v>
      </c>
      <c r="Y34" s="2" t="n">
        <v>5</v>
      </c>
      <c r="Z34" s="2" t="n">
        <v>3</v>
      </c>
      <c r="AA34" s="2" t="n">
        <v>1</v>
      </c>
      <c r="AB34" s="2" t="n">
        <v>1</v>
      </c>
      <c r="AC34" s="2" t="n">
        <v>0</v>
      </c>
      <c r="AD34" s="2" t="n">
        <v>1</v>
      </c>
      <c r="AE34" s="2" t="n">
        <v>1</v>
      </c>
      <c r="AF34" s="2" t="n">
        <v>5</v>
      </c>
      <c r="AG34" s="2" t="n">
        <v>0</v>
      </c>
      <c r="AH34" s="2" t="n">
        <v>3</v>
      </c>
      <c r="AI34" s="2" t="n">
        <v>3</v>
      </c>
      <c r="AJ34" s="2" t="n">
        <v>2</v>
      </c>
      <c r="AK34" s="2" t="n">
        <v>59</v>
      </c>
      <c r="AL34" s="2" t="n">
        <v>14</v>
      </c>
      <c r="AM34" s="2" t="n">
        <v>3</v>
      </c>
      <c r="AN34" s="2" t="n">
        <v>4</v>
      </c>
      <c r="AO34" s="2" t="n">
        <v>8</v>
      </c>
      <c r="AP34" s="2" t="n">
        <v>1</v>
      </c>
      <c r="AQ34" s="2" t="n">
        <v>10</v>
      </c>
      <c r="AR34" s="2" t="n">
        <v>3</v>
      </c>
      <c r="AS34" s="2" t="n">
        <v>2</v>
      </c>
      <c r="AT34" s="2" t="n">
        <v>2</v>
      </c>
      <c r="AU34" s="2" t="n">
        <v>47</v>
      </c>
      <c r="AV34" s="2" t="n">
        <v>5</v>
      </c>
      <c r="AW34" s="2" t="n">
        <v>0</v>
      </c>
      <c r="AX34" s="2" t="n">
        <v>2</v>
      </c>
      <c r="AY34" s="2" t="n">
        <v>0</v>
      </c>
      <c r="AZ34" s="2" t="n">
        <v>2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9</v>
      </c>
      <c r="BH34" s="2" t="n">
        <v>3</v>
      </c>
      <c r="BI34" s="2" t="n">
        <v>3</v>
      </c>
      <c r="BJ34" s="2" t="n">
        <v>9</v>
      </c>
      <c r="BK34" s="2" t="n">
        <v>26</v>
      </c>
      <c r="BL34" s="2" t="n">
        <v>6</v>
      </c>
      <c r="BM34" s="2" t="n">
        <v>3</v>
      </c>
      <c r="BN34" s="2" t="n">
        <v>44</v>
      </c>
      <c r="BO34" s="2" t="n">
        <v>2</v>
      </c>
      <c r="BP34" s="2" t="n">
        <v>1</v>
      </c>
      <c r="BQ34" s="2" t="n">
        <v>2</v>
      </c>
      <c r="BR34" s="2" t="n">
        <v>2</v>
      </c>
      <c r="BS34" s="2" t="n">
        <v>1</v>
      </c>
      <c r="BT34" s="2" t="n">
        <v>2</v>
      </c>
      <c r="BU34" s="2" t="n">
        <v>2</v>
      </c>
      <c r="BV34" s="2" t="n">
        <v>4</v>
      </c>
      <c r="BW34" s="2" t="n">
        <v>12</v>
      </c>
      <c r="BX34" s="2" t="n">
        <v>2</v>
      </c>
      <c r="BY34" s="2" t="n">
        <v>0</v>
      </c>
      <c r="BZ34" s="2" t="n">
        <v>4</v>
      </c>
      <c r="CA34" s="2" t="n">
        <v>3</v>
      </c>
      <c r="CB34" s="2" t="n">
        <v>5</v>
      </c>
      <c r="CC34" s="2" t="n">
        <v>0</v>
      </c>
      <c r="CD34" s="2" t="n">
        <v>0</v>
      </c>
      <c r="CE34" s="2" t="n">
        <v>2</v>
      </c>
      <c r="CF34" s="2" t="n">
        <v>2</v>
      </c>
      <c r="CG34" s="2" t="n">
        <v>1</v>
      </c>
      <c r="CH34" s="2" t="n">
        <v>5</v>
      </c>
      <c r="CI34" s="2" t="n">
        <v>1</v>
      </c>
      <c r="CJ34" s="2" t="n">
        <v>2</v>
      </c>
      <c r="CK34" s="2" t="n">
        <v>1</v>
      </c>
      <c r="CL34" s="2" t="n">
        <v>1</v>
      </c>
      <c r="CM34" s="2" t="n">
        <v>10</v>
      </c>
      <c r="CN34" s="2" t="n">
        <v>2</v>
      </c>
      <c r="CO34" s="2" t="n">
        <v>5</v>
      </c>
      <c r="CP34" s="2" t="n">
        <v>2</v>
      </c>
      <c r="CQ34" s="2" t="n">
        <v>3</v>
      </c>
      <c r="CR34" s="2" t="n">
        <v>4</v>
      </c>
      <c r="CS34" s="2" t="n">
        <v>3</v>
      </c>
      <c r="CT34" s="2" t="n">
        <v>86</v>
      </c>
      <c r="CU34" s="2" t="n">
        <v>2</v>
      </c>
      <c r="CV34" s="2" t="n">
        <v>4</v>
      </c>
      <c r="CW34" s="2" t="n">
        <v>2</v>
      </c>
      <c r="CX34" s="2" t="n">
        <v>8</v>
      </c>
      <c r="CY34" s="2" t="n">
        <v>3</v>
      </c>
      <c r="CZ34" s="2" t="n">
        <v>4</v>
      </c>
      <c r="DA34" s="2" t="n">
        <v>11</v>
      </c>
      <c r="DB34" s="2" t="n">
        <v>1</v>
      </c>
      <c r="DC34" s="2" t="n">
        <v>35</v>
      </c>
      <c r="DD34" s="2" t="n">
        <v>1</v>
      </c>
      <c r="DE34" s="2" t="n">
        <v>2</v>
      </c>
      <c r="DF34" s="2" t="n">
        <v>0</v>
      </c>
      <c r="DG34" s="2" t="n">
        <v>2</v>
      </c>
      <c r="DH34" s="2" t="n">
        <v>1</v>
      </c>
      <c r="DI34" s="2" t="n">
        <v>0</v>
      </c>
      <c r="DJ34" s="2" t="n">
        <v>0</v>
      </c>
      <c r="DK34" s="2" t="n">
        <v>4</v>
      </c>
      <c r="DL34" s="2" t="n">
        <v>2</v>
      </c>
      <c r="DM34" s="2" t="n">
        <v>1</v>
      </c>
      <c r="DN34" s="2" t="n">
        <v>1</v>
      </c>
      <c r="DO34" s="2" t="n">
        <v>10</v>
      </c>
      <c r="DP34" s="2" t="n">
        <v>3</v>
      </c>
      <c r="DQ34" s="2" t="n">
        <v>0</v>
      </c>
      <c r="DR34" s="2" t="n">
        <v>2</v>
      </c>
      <c r="DS34" s="2" t="n">
        <v>3</v>
      </c>
      <c r="DT34" s="2" t="n">
        <v>1</v>
      </c>
      <c r="DU34" s="2" t="n">
        <v>0</v>
      </c>
      <c r="DV34" s="2" t="n">
        <v>3</v>
      </c>
      <c r="DW34" s="2" t="n">
        <v>4</v>
      </c>
      <c r="DX34" s="2" t="n">
        <v>0</v>
      </c>
      <c r="DY34" s="2" t="n">
        <v>2</v>
      </c>
      <c r="DZ34" s="2" t="n">
        <v>1</v>
      </c>
      <c r="EA34" s="2" t="n">
        <v>1</v>
      </c>
      <c r="EB34" s="2" t="n">
        <v>1</v>
      </c>
      <c r="EC34" s="2" t="n">
        <v>1</v>
      </c>
      <c r="ED34" s="2" t="n">
        <v>1</v>
      </c>
      <c r="EE34" s="2" t="n">
        <v>3</v>
      </c>
      <c r="EF34" s="2" t="n">
        <v>0</v>
      </c>
      <c r="EG34" s="2" t="n">
        <v>2</v>
      </c>
      <c r="EH34" s="2" t="n">
        <v>2</v>
      </c>
      <c r="EI34" s="2" t="n">
        <v>0</v>
      </c>
      <c r="EJ34" s="2" t="n">
        <v>0</v>
      </c>
      <c r="EK34" s="2" t="n">
        <v>0</v>
      </c>
      <c r="EL34" s="2" t="n">
        <v>0</v>
      </c>
      <c r="EM34" s="2" t="n">
        <v>0</v>
      </c>
      <c r="EN34" s="2" t="n">
        <v>5</v>
      </c>
      <c r="EO34" s="2" t="n">
        <v>59</v>
      </c>
      <c r="EP34" s="2" t="n">
        <v>3</v>
      </c>
      <c r="EQ34" s="2" t="n">
        <v>5</v>
      </c>
      <c r="ER34" s="2" t="n">
        <v>1</v>
      </c>
      <c r="ES34" s="2" t="n">
        <v>6</v>
      </c>
      <c r="ET34" s="2" t="n">
        <v>2</v>
      </c>
      <c r="EU34" s="2" t="n">
        <v>1</v>
      </c>
      <c r="EV34" s="2" t="n">
        <v>2</v>
      </c>
      <c r="EW34" s="2" t="n">
        <v>0</v>
      </c>
      <c r="EX34" s="2" t="n">
        <v>0</v>
      </c>
      <c r="EY34" s="2" t="n">
        <v>1</v>
      </c>
      <c r="EZ34" s="2" t="n">
        <v>1</v>
      </c>
      <c r="FA34" s="2" t="n">
        <v>2</v>
      </c>
      <c r="FB34" s="2" t="n">
        <v>0</v>
      </c>
      <c r="FC34" s="2" t="n">
        <v>1</v>
      </c>
      <c r="FD34" s="2" t="n">
        <v>25</v>
      </c>
      <c r="FE34" s="2" t="n">
        <v>409</v>
      </c>
    </row>
    <row r="35" customFormat="false" ht="12.75" hidden="false" customHeight="false" outlineLevel="0" collapsed="false">
      <c r="A35" s="13" t="s">
        <v>183</v>
      </c>
      <c r="B35" s="2" t="n">
        <v>0</v>
      </c>
      <c r="C35" s="2" t="n">
        <v>0</v>
      </c>
      <c r="D35" s="2" t="n">
        <v>2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  <c r="J35" s="2" t="n">
        <v>0</v>
      </c>
      <c r="K35" s="2" t="n">
        <v>1</v>
      </c>
      <c r="L35" s="2" t="n">
        <v>0</v>
      </c>
      <c r="M35" s="2" t="n">
        <v>0</v>
      </c>
      <c r="N35" s="2" t="n">
        <v>1</v>
      </c>
      <c r="O35" s="2" t="n">
        <v>2</v>
      </c>
      <c r="P35" s="2" t="n">
        <v>0</v>
      </c>
      <c r="Q35" s="2" t="n">
        <v>0</v>
      </c>
      <c r="R35" s="2" t="n">
        <v>7</v>
      </c>
      <c r="S35" s="2" t="n">
        <v>1</v>
      </c>
      <c r="T35" s="2" t="n">
        <v>0</v>
      </c>
      <c r="U35" s="2" t="n">
        <v>4</v>
      </c>
      <c r="V35" s="2" t="n">
        <v>0</v>
      </c>
      <c r="W35" s="2" t="n">
        <v>0</v>
      </c>
      <c r="X35" s="2" t="n">
        <v>2</v>
      </c>
      <c r="Y35" s="2" t="n">
        <v>2</v>
      </c>
      <c r="Z35" s="2" t="n">
        <v>2</v>
      </c>
      <c r="AA35" s="2" t="n">
        <v>1</v>
      </c>
      <c r="AB35" s="2" t="n">
        <v>1</v>
      </c>
      <c r="AC35" s="2" t="n">
        <v>0</v>
      </c>
      <c r="AD35" s="2" t="n">
        <v>2</v>
      </c>
      <c r="AE35" s="2" t="n">
        <v>0</v>
      </c>
      <c r="AF35" s="2" t="n">
        <v>1</v>
      </c>
      <c r="AG35" s="2" t="n">
        <v>1</v>
      </c>
      <c r="AH35" s="2" t="n">
        <v>0</v>
      </c>
      <c r="AI35" s="2" t="n">
        <v>3</v>
      </c>
      <c r="AJ35" s="2" t="n">
        <v>2</v>
      </c>
      <c r="AK35" s="2" t="n">
        <v>22</v>
      </c>
      <c r="AL35" s="2" t="n">
        <v>5</v>
      </c>
      <c r="AM35" s="2" t="n">
        <v>1</v>
      </c>
      <c r="AN35" s="2" t="n">
        <v>2</v>
      </c>
      <c r="AO35" s="2" t="n">
        <v>1</v>
      </c>
      <c r="AP35" s="2" t="n">
        <v>0</v>
      </c>
      <c r="AQ35" s="2" t="n">
        <v>4</v>
      </c>
      <c r="AR35" s="2" t="n">
        <v>0</v>
      </c>
      <c r="AS35" s="2" t="n">
        <v>2</v>
      </c>
      <c r="AT35" s="2" t="n">
        <v>0</v>
      </c>
      <c r="AU35" s="2" t="n">
        <v>15</v>
      </c>
      <c r="AV35" s="2" t="n">
        <v>5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5</v>
      </c>
      <c r="BH35" s="2" t="n">
        <v>2</v>
      </c>
      <c r="BI35" s="2" t="n">
        <v>2</v>
      </c>
      <c r="BJ35" s="2" t="n">
        <v>2</v>
      </c>
      <c r="BK35" s="2" t="n">
        <v>4</v>
      </c>
      <c r="BL35" s="2" t="n">
        <v>2</v>
      </c>
      <c r="BM35" s="2" t="n">
        <v>0</v>
      </c>
      <c r="BN35" s="2" t="n">
        <v>8</v>
      </c>
      <c r="BO35" s="2" t="n">
        <v>1</v>
      </c>
      <c r="BP35" s="2" t="n">
        <v>0</v>
      </c>
      <c r="BQ35" s="2" t="n">
        <v>0</v>
      </c>
      <c r="BR35" s="2" t="n">
        <v>0</v>
      </c>
      <c r="BS35" s="2" t="n">
        <v>0</v>
      </c>
      <c r="BT35" s="2" t="n">
        <v>0</v>
      </c>
      <c r="BU35" s="2" t="n">
        <v>0</v>
      </c>
      <c r="BV35" s="2" t="n">
        <v>0</v>
      </c>
      <c r="BW35" s="2" t="n">
        <v>1</v>
      </c>
      <c r="BX35" s="2" t="n">
        <v>0</v>
      </c>
      <c r="BY35" s="2" t="n">
        <v>0</v>
      </c>
      <c r="BZ35" s="2" t="n">
        <v>0</v>
      </c>
      <c r="CA35" s="2" t="n">
        <v>0</v>
      </c>
      <c r="CB35" s="2" t="n">
        <v>1</v>
      </c>
      <c r="CC35" s="2" t="n">
        <v>0</v>
      </c>
      <c r="CD35" s="2" t="n">
        <v>0</v>
      </c>
      <c r="CE35" s="2" t="n">
        <v>0</v>
      </c>
      <c r="CF35" s="2" t="n">
        <v>0</v>
      </c>
      <c r="CG35" s="2" t="n">
        <v>0</v>
      </c>
      <c r="CH35" s="2" t="n">
        <v>0</v>
      </c>
      <c r="CI35" s="2" t="n">
        <v>0</v>
      </c>
      <c r="CJ35" s="2" t="n">
        <v>0</v>
      </c>
      <c r="CK35" s="2" t="n">
        <v>0</v>
      </c>
      <c r="CL35" s="2" t="n">
        <v>0</v>
      </c>
      <c r="CM35" s="2" t="n">
        <v>2</v>
      </c>
      <c r="CN35" s="2" t="n">
        <v>1</v>
      </c>
      <c r="CO35" s="2" t="n">
        <v>1</v>
      </c>
      <c r="CP35" s="2" t="n">
        <v>0</v>
      </c>
      <c r="CQ35" s="2" t="n">
        <v>1</v>
      </c>
      <c r="CR35" s="2" t="n">
        <v>0</v>
      </c>
      <c r="CS35" s="2" t="n">
        <v>2</v>
      </c>
      <c r="CT35" s="2" t="n">
        <v>10</v>
      </c>
      <c r="CU35" s="2" t="n">
        <v>1</v>
      </c>
      <c r="CV35" s="2" t="n">
        <v>2</v>
      </c>
      <c r="CW35" s="2" t="n">
        <v>0</v>
      </c>
      <c r="CX35" s="2" t="n">
        <v>3</v>
      </c>
      <c r="CY35" s="2" t="n">
        <v>0</v>
      </c>
      <c r="CZ35" s="2" t="n">
        <v>2</v>
      </c>
      <c r="DA35" s="2" t="n">
        <v>4</v>
      </c>
      <c r="DB35" s="2" t="n">
        <v>1</v>
      </c>
      <c r="DC35" s="2" t="n">
        <v>13</v>
      </c>
      <c r="DD35" s="2" t="n">
        <v>1</v>
      </c>
      <c r="DE35" s="2" t="n">
        <v>0</v>
      </c>
      <c r="DF35" s="2" t="n">
        <v>2</v>
      </c>
      <c r="DG35" s="2" t="n">
        <v>0</v>
      </c>
      <c r="DH35" s="2" t="n">
        <v>0</v>
      </c>
      <c r="DI35" s="2" t="n">
        <v>0</v>
      </c>
      <c r="DJ35" s="2" t="n">
        <v>1</v>
      </c>
      <c r="DK35" s="2" t="n">
        <v>1</v>
      </c>
      <c r="DL35" s="2" t="n">
        <v>1</v>
      </c>
      <c r="DM35" s="2" t="n">
        <v>0</v>
      </c>
      <c r="DN35" s="2" t="n">
        <v>1</v>
      </c>
      <c r="DO35" s="2" t="n">
        <v>1</v>
      </c>
      <c r="DP35" s="2" t="n">
        <v>2</v>
      </c>
      <c r="DQ35" s="2" t="n">
        <v>0</v>
      </c>
      <c r="DR35" s="2" t="n">
        <v>0</v>
      </c>
      <c r="DS35" s="2" t="n">
        <v>2</v>
      </c>
      <c r="DT35" s="2" t="n">
        <v>0</v>
      </c>
      <c r="DU35" s="2" t="n">
        <v>0</v>
      </c>
      <c r="DV35" s="2" t="n">
        <v>0</v>
      </c>
      <c r="DW35" s="2" t="n">
        <v>2</v>
      </c>
      <c r="DX35" s="2" t="n">
        <v>0</v>
      </c>
      <c r="DY35" s="2" t="n">
        <v>0</v>
      </c>
      <c r="DZ35" s="2" t="n">
        <v>0</v>
      </c>
      <c r="EA35" s="2" t="n">
        <v>0</v>
      </c>
      <c r="EB35" s="2" t="n">
        <v>0</v>
      </c>
      <c r="EC35" s="2" t="n">
        <v>0</v>
      </c>
      <c r="ED35" s="2" t="n">
        <v>0</v>
      </c>
      <c r="EE35" s="2" t="n">
        <v>2</v>
      </c>
      <c r="EF35" s="2" t="n">
        <v>0</v>
      </c>
      <c r="EG35" s="2" t="n">
        <v>1</v>
      </c>
      <c r="EH35" s="2" t="n">
        <v>0</v>
      </c>
      <c r="EI35" s="2" t="n">
        <v>0</v>
      </c>
      <c r="EJ35" s="2" t="n">
        <v>0</v>
      </c>
      <c r="EK35" s="2" t="n">
        <v>0</v>
      </c>
      <c r="EL35" s="2" t="n">
        <v>0</v>
      </c>
      <c r="EM35" s="2" t="n">
        <v>0</v>
      </c>
      <c r="EN35" s="2" t="n">
        <v>0</v>
      </c>
      <c r="EO35" s="2" t="n">
        <v>17</v>
      </c>
      <c r="EP35" s="2" t="n">
        <v>2</v>
      </c>
      <c r="EQ35" s="2" t="n">
        <v>1</v>
      </c>
      <c r="ER35" s="2" t="n">
        <v>0</v>
      </c>
      <c r="ES35" s="2" t="n">
        <v>0</v>
      </c>
      <c r="ET35" s="2" t="n">
        <v>0</v>
      </c>
      <c r="EU35" s="2" t="n">
        <v>0</v>
      </c>
      <c r="EV35" s="2" t="n">
        <v>0</v>
      </c>
      <c r="EW35" s="2" t="n">
        <v>0</v>
      </c>
      <c r="EX35" s="2" t="n">
        <v>0</v>
      </c>
      <c r="EY35" s="2" t="n">
        <v>1</v>
      </c>
      <c r="EZ35" s="2" t="n">
        <v>0</v>
      </c>
      <c r="FA35" s="2" t="n">
        <v>0</v>
      </c>
      <c r="FB35" s="2" t="n">
        <v>0</v>
      </c>
      <c r="FC35" s="2" t="n">
        <v>0</v>
      </c>
      <c r="FD35" s="2" t="n">
        <v>4</v>
      </c>
      <c r="FE35" s="2" t="n">
        <v>103</v>
      </c>
    </row>
    <row r="36" customFormat="false" ht="12.75" hidden="false" customHeight="false" outlineLevel="0" collapsed="false">
      <c r="A36" s="13" t="s">
        <v>184</v>
      </c>
      <c r="B36" s="2" t="n">
        <v>3</v>
      </c>
      <c r="C36" s="2" t="n">
        <v>6</v>
      </c>
      <c r="D36" s="2" t="n">
        <v>6</v>
      </c>
      <c r="E36" s="2" t="n">
        <v>5</v>
      </c>
      <c r="F36" s="2" t="n">
        <v>5</v>
      </c>
      <c r="G36" s="2" t="n">
        <v>1</v>
      </c>
      <c r="H36" s="2" t="n">
        <v>3</v>
      </c>
      <c r="I36" s="2" t="n">
        <v>10</v>
      </c>
      <c r="J36" s="2" t="n">
        <v>2</v>
      </c>
      <c r="K36" s="2" t="n">
        <v>3</v>
      </c>
      <c r="L36" s="2" t="n">
        <v>2</v>
      </c>
      <c r="M36" s="2" t="n">
        <v>2</v>
      </c>
      <c r="N36" s="2" t="n">
        <v>0</v>
      </c>
      <c r="O36" s="2" t="n">
        <v>3</v>
      </c>
      <c r="P36" s="2" t="n">
        <v>3</v>
      </c>
      <c r="Q36" s="2" t="n">
        <v>0</v>
      </c>
      <c r="R36" s="2" t="n">
        <v>54</v>
      </c>
      <c r="S36" s="2" t="n">
        <v>6</v>
      </c>
      <c r="T36" s="2" t="n">
        <v>4</v>
      </c>
      <c r="U36" s="2" t="n">
        <v>18</v>
      </c>
      <c r="V36" s="2" t="n">
        <v>1</v>
      </c>
      <c r="W36" s="2" t="n">
        <v>6</v>
      </c>
      <c r="X36" s="2" t="n">
        <v>3</v>
      </c>
      <c r="Y36" s="2" t="n">
        <v>5</v>
      </c>
      <c r="Z36" s="2" t="n">
        <v>4</v>
      </c>
      <c r="AA36" s="2" t="n">
        <v>2</v>
      </c>
      <c r="AB36" s="2" t="n">
        <v>3</v>
      </c>
      <c r="AC36" s="2" t="n">
        <v>2</v>
      </c>
      <c r="AD36" s="2" t="n">
        <v>2</v>
      </c>
      <c r="AE36" s="2" t="n">
        <v>1</v>
      </c>
      <c r="AF36" s="2" t="n">
        <v>6</v>
      </c>
      <c r="AG36" s="2" t="n">
        <v>3</v>
      </c>
      <c r="AH36" s="2" t="n">
        <v>4</v>
      </c>
      <c r="AI36" s="2" t="n">
        <v>5</v>
      </c>
      <c r="AJ36" s="2" t="n">
        <v>3</v>
      </c>
      <c r="AK36" s="2" t="n">
        <v>78</v>
      </c>
      <c r="AL36" s="2" t="n">
        <v>20</v>
      </c>
      <c r="AM36" s="2" t="n">
        <v>4</v>
      </c>
      <c r="AN36" s="2" t="n">
        <v>4</v>
      </c>
      <c r="AO36" s="2" t="n">
        <v>9</v>
      </c>
      <c r="AP36" s="2" t="n">
        <v>1</v>
      </c>
      <c r="AQ36" s="2" t="n">
        <v>14</v>
      </c>
      <c r="AR36" s="2" t="n">
        <v>3</v>
      </c>
      <c r="AS36" s="2" t="n">
        <v>2</v>
      </c>
      <c r="AT36" s="2" t="n">
        <v>3</v>
      </c>
      <c r="AU36" s="2" t="n">
        <v>60</v>
      </c>
      <c r="AV36" s="2" t="n">
        <v>10</v>
      </c>
      <c r="AW36" s="2" t="n">
        <v>0</v>
      </c>
      <c r="AX36" s="2" t="n">
        <v>2</v>
      </c>
      <c r="AY36" s="2" t="n">
        <v>0</v>
      </c>
      <c r="AZ36" s="2" t="n">
        <v>3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15</v>
      </c>
      <c r="BH36" s="2" t="n">
        <v>6</v>
      </c>
      <c r="BI36" s="2" t="n">
        <v>6</v>
      </c>
      <c r="BJ36" s="2" t="n">
        <v>8</v>
      </c>
      <c r="BK36" s="2" t="n">
        <v>28</v>
      </c>
      <c r="BL36" s="2" t="n">
        <v>8</v>
      </c>
      <c r="BM36" s="2" t="n">
        <v>2</v>
      </c>
      <c r="BN36" s="2" t="n">
        <v>46</v>
      </c>
      <c r="BO36" s="2" t="n">
        <v>2</v>
      </c>
      <c r="BP36" s="2" t="n">
        <v>1</v>
      </c>
      <c r="BQ36" s="2" t="n">
        <v>2</v>
      </c>
      <c r="BR36" s="2" t="n">
        <v>3</v>
      </c>
      <c r="BS36" s="2" t="n">
        <v>1</v>
      </c>
      <c r="BT36" s="2" t="n">
        <v>2</v>
      </c>
      <c r="BU36" s="2" t="n">
        <v>2</v>
      </c>
      <c r="BV36" s="2" t="n">
        <v>4</v>
      </c>
      <c r="BW36" s="2" t="n">
        <v>13</v>
      </c>
      <c r="BX36" s="2" t="n">
        <v>2</v>
      </c>
      <c r="BY36" s="2" t="n">
        <v>0</v>
      </c>
      <c r="BZ36" s="2" t="n">
        <v>4</v>
      </c>
      <c r="CA36" s="2" t="n">
        <v>3</v>
      </c>
      <c r="CB36" s="2" t="n">
        <v>3</v>
      </c>
      <c r="CC36" s="2" t="n">
        <v>0</v>
      </c>
      <c r="CD36" s="2" t="n">
        <v>0</v>
      </c>
      <c r="CE36" s="2" t="n">
        <v>2</v>
      </c>
      <c r="CF36" s="2" t="n">
        <v>2</v>
      </c>
      <c r="CG36" s="2" t="n">
        <v>1</v>
      </c>
      <c r="CH36" s="2" t="n">
        <v>5</v>
      </c>
      <c r="CI36" s="2" t="n">
        <v>1</v>
      </c>
      <c r="CJ36" s="2" t="n">
        <v>2</v>
      </c>
      <c r="CK36" s="2" t="n">
        <v>1</v>
      </c>
      <c r="CL36" s="2" t="n">
        <v>1</v>
      </c>
      <c r="CM36" s="2" t="n">
        <v>11</v>
      </c>
      <c r="CN36" s="2" t="n">
        <v>2</v>
      </c>
      <c r="CO36" s="2" t="n">
        <v>5</v>
      </c>
      <c r="CP36" s="2" t="n">
        <v>2</v>
      </c>
      <c r="CQ36" s="2" t="n">
        <v>2</v>
      </c>
      <c r="CR36" s="2" t="n">
        <v>4</v>
      </c>
      <c r="CS36" s="2" t="n">
        <v>4</v>
      </c>
      <c r="CT36" s="2" t="n">
        <v>87</v>
      </c>
      <c r="CU36" s="2" t="n">
        <v>4</v>
      </c>
      <c r="CV36" s="2" t="n">
        <v>5</v>
      </c>
      <c r="CW36" s="2" t="n">
        <v>2</v>
      </c>
      <c r="CX36" s="2" t="n">
        <v>9</v>
      </c>
      <c r="CY36" s="2" t="n">
        <v>5</v>
      </c>
      <c r="CZ36" s="2" t="n">
        <v>4</v>
      </c>
      <c r="DA36" s="2" t="n">
        <v>10</v>
      </c>
      <c r="DB36" s="2" t="n">
        <v>0</v>
      </c>
      <c r="DC36" s="2" t="n">
        <v>39</v>
      </c>
      <c r="DD36" s="2" t="n">
        <v>2</v>
      </c>
      <c r="DE36" s="2" t="n">
        <v>2</v>
      </c>
      <c r="DF36" s="2" t="n">
        <v>1</v>
      </c>
      <c r="DG36" s="2" t="n">
        <v>2</v>
      </c>
      <c r="DH36" s="2" t="n">
        <v>1</v>
      </c>
      <c r="DI36" s="2" t="n">
        <v>0</v>
      </c>
      <c r="DJ36" s="2" t="n">
        <v>0</v>
      </c>
      <c r="DK36" s="2" t="n">
        <v>3</v>
      </c>
      <c r="DL36" s="2" t="n">
        <v>2</v>
      </c>
      <c r="DM36" s="2" t="n">
        <v>1</v>
      </c>
      <c r="DN36" s="2" t="n">
        <v>4</v>
      </c>
      <c r="DO36" s="2" t="n">
        <v>9</v>
      </c>
      <c r="DP36" s="2" t="n">
        <v>3</v>
      </c>
      <c r="DQ36" s="2" t="n">
        <v>1</v>
      </c>
      <c r="DR36" s="2" t="n">
        <v>2</v>
      </c>
      <c r="DS36" s="2" t="n">
        <v>4</v>
      </c>
      <c r="DT36" s="2" t="n">
        <v>1</v>
      </c>
      <c r="DU36" s="2" t="n">
        <v>2</v>
      </c>
      <c r="DV36" s="2" t="n">
        <v>4</v>
      </c>
      <c r="DW36" s="2" t="n">
        <v>5</v>
      </c>
      <c r="DX36" s="2" t="n">
        <v>0</v>
      </c>
      <c r="DY36" s="2" t="n">
        <v>3</v>
      </c>
      <c r="DZ36" s="2" t="n">
        <v>1</v>
      </c>
      <c r="EA36" s="2" t="n">
        <v>1</v>
      </c>
      <c r="EB36" s="2" t="n">
        <v>1</v>
      </c>
      <c r="EC36" s="2" t="n">
        <v>1</v>
      </c>
      <c r="ED36" s="2" t="n">
        <v>1</v>
      </c>
      <c r="EE36" s="2" t="n">
        <v>5</v>
      </c>
      <c r="EF36" s="2" t="n">
        <v>1</v>
      </c>
      <c r="EG36" s="2" t="n">
        <v>3</v>
      </c>
      <c r="EH36" s="2" t="n">
        <v>4</v>
      </c>
      <c r="EI36" s="2" t="n">
        <v>0</v>
      </c>
      <c r="EJ36" s="2" t="n">
        <v>0</v>
      </c>
      <c r="EK36" s="2" t="n">
        <v>0</v>
      </c>
      <c r="EL36" s="2" t="n">
        <v>0</v>
      </c>
      <c r="EM36" s="2" t="n">
        <v>0</v>
      </c>
      <c r="EN36" s="2" t="n">
        <v>5</v>
      </c>
      <c r="EO36" s="2" t="n">
        <v>75</v>
      </c>
      <c r="EP36" s="2" t="n">
        <v>5</v>
      </c>
      <c r="EQ36" s="2" t="n">
        <v>6</v>
      </c>
      <c r="ER36" s="2" t="n">
        <v>5</v>
      </c>
      <c r="ES36" s="2" t="n">
        <v>6</v>
      </c>
      <c r="ET36" s="2" t="n">
        <v>3</v>
      </c>
      <c r="EU36" s="2" t="n">
        <v>0</v>
      </c>
      <c r="EV36" s="2" t="n">
        <v>3</v>
      </c>
      <c r="EW36" s="2" t="n">
        <v>0</v>
      </c>
      <c r="EX36" s="2" t="n">
        <v>1</v>
      </c>
      <c r="EY36" s="2" t="n">
        <v>1</v>
      </c>
      <c r="EZ36" s="2" t="n">
        <v>1</v>
      </c>
      <c r="FA36" s="2" t="n">
        <v>2</v>
      </c>
      <c r="FB36" s="2" t="n">
        <v>0</v>
      </c>
      <c r="FC36" s="2" t="n">
        <v>1</v>
      </c>
      <c r="FD36" s="2" t="n">
        <v>34</v>
      </c>
      <c r="FE36" s="2" t="n">
        <v>494</v>
      </c>
    </row>
    <row r="37" customFormat="false" ht="12.75" hidden="false" customHeight="false" outlineLevel="0" collapsed="false">
      <c r="A37" s="13" t="s">
        <v>185</v>
      </c>
      <c r="B37" s="2" t="n">
        <v>3</v>
      </c>
      <c r="C37" s="2" t="n">
        <v>7</v>
      </c>
      <c r="D37" s="2" t="n">
        <v>6</v>
      </c>
      <c r="E37" s="2" t="n">
        <v>5</v>
      </c>
      <c r="F37" s="2" t="n">
        <v>4</v>
      </c>
      <c r="G37" s="2" t="n">
        <v>1</v>
      </c>
      <c r="H37" s="2" t="n">
        <v>3</v>
      </c>
      <c r="I37" s="2" t="n">
        <v>9</v>
      </c>
      <c r="J37" s="2" t="n">
        <v>2</v>
      </c>
      <c r="K37" s="2" t="n">
        <v>3</v>
      </c>
      <c r="L37" s="2" t="n">
        <v>3</v>
      </c>
      <c r="M37" s="2" t="n">
        <v>2</v>
      </c>
      <c r="N37" s="2" t="n">
        <v>1</v>
      </c>
      <c r="O37" s="2" t="n">
        <v>3</v>
      </c>
      <c r="P37" s="2" t="n">
        <v>3</v>
      </c>
      <c r="Q37" s="2" t="n">
        <v>0</v>
      </c>
      <c r="R37" s="2" t="n">
        <v>55</v>
      </c>
      <c r="S37" s="2" t="n">
        <v>6</v>
      </c>
      <c r="T37" s="2" t="n">
        <v>4</v>
      </c>
      <c r="U37" s="2" t="n">
        <v>46</v>
      </c>
      <c r="V37" s="2" t="n">
        <v>1</v>
      </c>
      <c r="W37" s="2" t="n">
        <v>4</v>
      </c>
      <c r="X37" s="2" t="n">
        <v>3</v>
      </c>
      <c r="Y37" s="2" t="n">
        <v>5</v>
      </c>
      <c r="Z37" s="2" t="n">
        <v>5</v>
      </c>
      <c r="AA37" s="2" t="n">
        <v>2</v>
      </c>
      <c r="AB37" s="2" t="n">
        <v>3</v>
      </c>
      <c r="AC37" s="2" t="n">
        <v>3</v>
      </c>
      <c r="AD37" s="2" t="n">
        <v>1</v>
      </c>
      <c r="AE37" s="2" t="n">
        <v>1</v>
      </c>
      <c r="AF37" s="2" t="n">
        <v>5</v>
      </c>
      <c r="AG37" s="2" t="n">
        <v>3</v>
      </c>
      <c r="AH37" s="2" t="n">
        <v>4</v>
      </c>
      <c r="AI37" s="2" t="n">
        <v>6</v>
      </c>
      <c r="AJ37" s="2" t="n">
        <v>2</v>
      </c>
      <c r="AK37" s="2" t="n">
        <v>104</v>
      </c>
      <c r="AL37" s="2" t="n">
        <v>20</v>
      </c>
      <c r="AM37" s="2" t="n">
        <v>5</v>
      </c>
      <c r="AN37" s="2" t="n">
        <v>4</v>
      </c>
      <c r="AO37" s="2" t="n">
        <v>10</v>
      </c>
      <c r="AP37" s="2" t="n">
        <v>2</v>
      </c>
      <c r="AQ37" s="2" t="n">
        <v>14</v>
      </c>
      <c r="AR37" s="2" t="n">
        <v>3</v>
      </c>
      <c r="AS37" s="2" t="n">
        <v>3</v>
      </c>
      <c r="AT37" s="2" t="n">
        <v>2</v>
      </c>
      <c r="AU37" s="2" t="n">
        <v>63</v>
      </c>
      <c r="AV37" s="2" t="n">
        <v>6</v>
      </c>
      <c r="AW37" s="2" t="n">
        <v>0</v>
      </c>
      <c r="AX37" s="2" t="n">
        <v>2</v>
      </c>
      <c r="AY37" s="2" t="n">
        <v>0</v>
      </c>
      <c r="AZ37" s="2" t="n">
        <v>3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11</v>
      </c>
      <c r="BH37" s="2" t="n">
        <v>7</v>
      </c>
      <c r="BI37" s="2" t="n">
        <v>7</v>
      </c>
      <c r="BJ37" s="2" t="n">
        <v>8</v>
      </c>
      <c r="BK37" s="2" t="n">
        <v>30</v>
      </c>
      <c r="BL37" s="2" t="n">
        <v>7</v>
      </c>
      <c r="BM37" s="2" t="n">
        <v>2</v>
      </c>
      <c r="BN37" s="2" t="n">
        <v>47</v>
      </c>
      <c r="BO37" s="2" t="n">
        <v>2</v>
      </c>
      <c r="BP37" s="2" t="n">
        <v>2</v>
      </c>
      <c r="BQ37" s="2" t="n">
        <v>2</v>
      </c>
      <c r="BR37" s="2" t="n">
        <v>3</v>
      </c>
      <c r="BS37" s="2" t="n">
        <v>1</v>
      </c>
      <c r="BT37" s="2" t="n">
        <v>2</v>
      </c>
      <c r="BU37" s="2" t="n">
        <v>2</v>
      </c>
      <c r="BV37" s="2" t="n">
        <v>4</v>
      </c>
      <c r="BW37" s="2" t="n">
        <v>13</v>
      </c>
      <c r="BX37" s="2" t="n">
        <v>2</v>
      </c>
      <c r="BY37" s="2" t="n">
        <v>0</v>
      </c>
      <c r="BZ37" s="2" t="n">
        <v>4</v>
      </c>
      <c r="CA37" s="2" t="n">
        <v>3</v>
      </c>
      <c r="CB37" s="2" t="n">
        <v>4</v>
      </c>
      <c r="CC37" s="2" t="n">
        <v>0</v>
      </c>
      <c r="CD37" s="2" t="n">
        <v>0</v>
      </c>
      <c r="CE37" s="2" t="n">
        <v>3</v>
      </c>
      <c r="CF37" s="2" t="n">
        <v>2</v>
      </c>
      <c r="CG37" s="2" t="n">
        <v>1</v>
      </c>
      <c r="CH37" s="2" t="n">
        <v>5</v>
      </c>
      <c r="CI37" s="2" t="n">
        <v>1</v>
      </c>
      <c r="CJ37" s="2" t="n">
        <v>2</v>
      </c>
      <c r="CK37" s="2" t="n">
        <v>1</v>
      </c>
      <c r="CL37" s="2" t="n">
        <v>1</v>
      </c>
      <c r="CM37" s="2" t="n">
        <v>11</v>
      </c>
      <c r="CN37" s="2" t="n">
        <v>2</v>
      </c>
      <c r="CO37" s="2" t="n">
        <v>5</v>
      </c>
      <c r="CP37" s="2" t="n">
        <v>2</v>
      </c>
      <c r="CQ37" s="2" t="n">
        <v>3</v>
      </c>
      <c r="CR37" s="2" t="n">
        <v>3</v>
      </c>
      <c r="CS37" s="2" t="n">
        <v>3</v>
      </c>
      <c r="CT37" s="2" t="n">
        <v>89</v>
      </c>
      <c r="CU37" s="2" t="n">
        <v>4</v>
      </c>
      <c r="CV37" s="2" t="n">
        <v>4</v>
      </c>
      <c r="CW37" s="2" t="n">
        <v>2</v>
      </c>
      <c r="CX37" s="2" t="n">
        <v>10</v>
      </c>
      <c r="CY37" s="2" t="n">
        <v>5</v>
      </c>
      <c r="CZ37" s="2" t="n">
        <v>5</v>
      </c>
      <c r="DA37" s="2" t="n">
        <v>12</v>
      </c>
      <c r="DB37" s="2" t="n">
        <v>1</v>
      </c>
      <c r="DC37" s="2" t="n">
        <v>43</v>
      </c>
      <c r="DD37" s="2" t="n">
        <v>3</v>
      </c>
      <c r="DE37" s="2" t="n">
        <v>2</v>
      </c>
      <c r="DF37" s="2" t="n">
        <v>2</v>
      </c>
      <c r="DG37" s="2" t="n">
        <v>2</v>
      </c>
      <c r="DH37" s="2" t="n">
        <v>1</v>
      </c>
      <c r="DI37" s="2" t="n">
        <v>0</v>
      </c>
      <c r="DJ37" s="2" t="n">
        <v>1</v>
      </c>
      <c r="DK37" s="2" t="n">
        <v>4</v>
      </c>
      <c r="DL37" s="2" t="n">
        <v>2</v>
      </c>
      <c r="DM37" s="2" t="n">
        <v>1</v>
      </c>
      <c r="DN37" s="2" t="n">
        <v>4</v>
      </c>
      <c r="DO37" s="2" t="n">
        <v>11</v>
      </c>
      <c r="DP37" s="2" t="n">
        <v>3</v>
      </c>
      <c r="DQ37" s="2" t="n">
        <v>1</v>
      </c>
      <c r="DR37" s="2" t="n">
        <v>2</v>
      </c>
      <c r="DS37" s="2" t="n">
        <v>2</v>
      </c>
      <c r="DT37" s="2" t="n">
        <v>1</v>
      </c>
      <c r="DU37" s="2" t="n">
        <v>1</v>
      </c>
      <c r="DV37" s="2" t="n">
        <v>4</v>
      </c>
      <c r="DW37" s="2" t="n">
        <v>5</v>
      </c>
      <c r="DX37" s="2" t="n">
        <v>0</v>
      </c>
      <c r="DY37" s="2" t="n">
        <v>3</v>
      </c>
      <c r="DZ37" s="2" t="n">
        <v>1</v>
      </c>
      <c r="EA37" s="2" t="n">
        <v>1</v>
      </c>
      <c r="EB37" s="2" t="n">
        <v>2</v>
      </c>
      <c r="EC37" s="2" t="n">
        <v>1</v>
      </c>
      <c r="ED37" s="2" t="n">
        <v>1</v>
      </c>
      <c r="EE37" s="2" t="n">
        <v>5</v>
      </c>
      <c r="EF37" s="2" t="n">
        <v>1</v>
      </c>
      <c r="EG37" s="2" t="n">
        <v>3</v>
      </c>
      <c r="EH37" s="2" t="n">
        <v>3</v>
      </c>
      <c r="EI37" s="2" t="n">
        <v>0</v>
      </c>
      <c r="EJ37" s="2" t="n">
        <v>0</v>
      </c>
      <c r="EK37" s="2" t="n">
        <v>0</v>
      </c>
      <c r="EL37" s="2" t="n">
        <v>0</v>
      </c>
      <c r="EM37" s="2" t="n">
        <v>0</v>
      </c>
      <c r="EN37" s="2" t="n">
        <v>8</v>
      </c>
      <c r="EO37" s="2" t="n">
        <v>81</v>
      </c>
      <c r="EP37" s="2" t="n">
        <v>5</v>
      </c>
      <c r="EQ37" s="2" t="n">
        <v>6</v>
      </c>
      <c r="ER37" s="2" t="n">
        <v>5</v>
      </c>
      <c r="ES37" s="2" t="n">
        <v>6</v>
      </c>
      <c r="ET37" s="2" t="n">
        <v>3</v>
      </c>
      <c r="EU37" s="2" t="n">
        <v>1</v>
      </c>
      <c r="EV37" s="2" t="n">
        <v>3</v>
      </c>
      <c r="EW37" s="2" t="n">
        <v>1</v>
      </c>
      <c r="EX37" s="2" t="n">
        <v>1</v>
      </c>
      <c r="EY37" s="2" t="n">
        <v>1</v>
      </c>
      <c r="EZ37" s="2" t="n">
        <v>1</v>
      </c>
      <c r="FA37" s="2" t="n">
        <v>3</v>
      </c>
      <c r="FB37" s="2" t="n">
        <v>0</v>
      </c>
      <c r="FC37" s="2" t="n">
        <v>1</v>
      </c>
      <c r="FD37" s="2" t="n">
        <v>37</v>
      </c>
      <c r="FE37" s="2" t="n">
        <v>537</v>
      </c>
    </row>
    <row r="38" customFormat="false" ht="12.75" hidden="false" customHeight="false" outlineLevel="0" collapsed="false">
      <c r="A38" s="13" t="s">
        <v>186</v>
      </c>
      <c r="B38" s="2" t="n">
        <v>3</v>
      </c>
      <c r="C38" s="2" t="n">
        <v>6</v>
      </c>
      <c r="D38" s="2" t="n">
        <v>7</v>
      </c>
      <c r="E38" s="2" t="n">
        <v>5</v>
      </c>
      <c r="F38" s="2" t="n">
        <v>4</v>
      </c>
      <c r="G38" s="2" t="n">
        <v>1</v>
      </c>
      <c r="H38" s="2" t="n">
        <v>3</v>
      </c>
      <c r="I38" s="2" t="n">
        <v>8</v>
      </c>
      <c r="J38" s="2" t="n">
        <v>2</v>
      </c>
      <c r="K38" s="2" t="n">
        <v>3</v>
      </c>
      <c r="L38" s="2" t="n">
        <v>2</v>
      </c>
      <c r="M38" s="2" t="n">
        <v>2</v>
      </c>
      <c r="N38" s="2" t="n">
        <v>1</v>
      </c>
      <c r="O38" s="2" t="n">
        <v>3</v>
      </c>
      <c r="P38" s="2" t="n">
        <v>3</v>
      </c>
      <c r="Q38" s="2" t="n">
        <v>0</v>
      </c>
      <c r="R38" s="2" t="n">
        <v>53</v>
      </c>
      <c r="S38" s="2" t="n">
        <v>6</v>
      </c>
      <c r="T38" s="2" t="n">
        <v>4</v>
      </c>
      <c r="U38" s="2" t="n">
        <v>19</v>
      </c>
      <c r="V38" s="2" t="n">
        <v>1</v>
      </c>
      <c r="W38" s="2" t="n">
        <v>5</v>
      </c>
      <c r="X38" s="2" t="n">
        <v>3</v>
      </c>
      <c r="Y38" s="2" t="n">
        <v>5</v>
      </c>
      <c r="Z38" s="2" t="n">
        <v>5</v>
      </c>
      <c r="AA38" s="2" t="n">
        <v>2</v>
      </c>
      <c r="AB38" s="2" t="n">
        <v>2</v>
      </c>
      <c r="AC38" s="2" t="n">
        <v>3</v>
      </c>
      <c r="AD38" s="2" t="n">
        <v>2</v>
      </c>
      <c r="AE38" s="2" t="n">
        <v>1</v>
      </c>
      <c r="AF38" s="2" t="n">
        <v>6</v>
      </c>
      <c r="AG38" s="2" t="n">
        <v>3</v>
      </c>
      <c r="AH38" s="2" t="n">
        <v>5</v>
      </c>
      <c r="AI38" s="2" t="n">
        <v>6</v>
      </c>
      <c r="AJ38" s="2" t="n">
        <v>2</v>
      </c>
      <c r="AK38" s="2" t="n">
        <v>80</v>
      </c>
      <c r="AL38" s="2" t="n">
        <v>20</v>
      </c>
      <c r="AM38" s="2" t="n">
        <v>5</v>
      </c>
      <c r="AN38" s="2" t="n">
        <v>4</v>
      </c>
      <c r="AO38" s="2" t="n">
        <v>9</v>
      </c>
      <c r="AP38" s="2" t="n">
        <v>2</v>
      </c>
      <c r="AQ38" s="2" t="n">
        <v>13</v>
      </c>
      <c r="AR38" s="2" t="n">
        <v>3</v>
      </c>
      <c r="AS38" s="2" t="n">
        <v>3</v>
      </c>
      <c r="AT38" s="2" t="n">
        <v>2</v>
      </c>
      <c r="AU38" s="2" t="n">
        <v>61</v>
      </c>
      <c r="AV38" s="2" t="n">
        <v>6</v>
      </c>
      <c r="AW38" s="2" t="n">
        <v>0</v>
      </c>
      <c r="AX38" s="2" t="n">
        <v>2</v>
      </c>
      <c r="AY38" s="2" t="n">
        <v>0</v>
      </c>
      <c r="AZ38" s="2" t="n">
        <v>3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11</v>
      </c>
      <c r="BH38" s="2" t="n">
        <v>5</v>
      </c>
      <c r="BI38" s="2" t="n">
        <v>5</v>
      </c>
      <c r="BJ38" s="2" t="n">
        <v>8</v>
      </c>
      <c r="BK38" s="2" t="n">
        <v>28</v>
      </c>
      <c r="BL38" s="2" t="n">
        <v>7</v>
      </c>
      <c r="BM38" s="2" t="n">
        <v>2</v>
      </c>
      <c r="BN38" s="2" t="n">
        <v>45</v>
      </c>
      <c r="BO38" s="2" t="n">
        <v>2</v>
      </c>
      <c r="BP38" s="2" t="n">
        <v>2</v>
      </c>
      <c r="BQ38" s="2" t="n">
        <v>1</v>
      </c>
      <c r="BR38" s="2" t="n">
        <v>3</v>
      </c>
      <c r="BS38" s="2" t="n">
        <v>1</v>
      </c>
      <c r="BT38" s="2" t="n">
        <v>2</v>
      </c>
      <c r="BU38" s="2" t="n">
        <v>2</v>
      </c>
      <c r="BV38" s="2" t="n">
        <v>4</v>
      </c>
      <c r="BW38" s="2" t="n">
        <v>14</v>
      </c>
      <c r="BX38" s="2" t="n">
        <v>2</v>
      </c>
      <c r="BY38" s="2" t="n">
        <v>0</v>
      </c>
      <c r="BZ38" s="2" t="n">
        <v>4</v>
      </c>
      <c r="CA38" s="2" t="n">
        <v>3</v>
      </c>
      <c r="CB38" s="2" t="n">
        <v>4</v>
      </c>
      <c r="CC38" s="2" t="n">
        <v>0</v>
      </c>
      <c r="CD38" s="2" t="n">
        <v>0</v>
      </c>
      <c r="CE38" s="2" t="n">
        <v>2</v>
      </c>
      <c r="CF38" s="2" t="n">
        <v>2</v>
      </c>
      <c r="CG38" s="2" t="n">
        <v>1</v>
      </c>
      <c r="CH38" s="2" t="n">
        <v>5</v>
      </c>
      <c r="CI38" s="2" t="n">
        <v>1</v>
      </c>
      <c r="CJ38" s="2" t="n">
        <v>2</v>
      </c>
      <c r="CK38" s="2" t="n">
        <v>1</v>
      </c>
      <c r="CL38" s="2" t="n">
        <v>1</v>
      </c>
      <c r="CM38" s="2" t="n">
        <v>11</v>
      </c>
      <c r="CN38" s="2" t="n">
        <v>2</v>
      </c>
      <c r="CO38" s="2" t="n">
        <v>5</v>
      </c>
      <c r="CP38" s="2" t="n">
        <v>2</v>
      </c>
      <c r="CQ38" s="2" t="n">
        <v>2</v>
      </c>
      <c r="CR38" s="2" t="n">
        <v>3</v>
      </c>
      <c r="CS38" s="2" t="n">
        <v>3</v>
      </c>
      <c r="CT38" s="2" t="n">
        <v>87</v>
      </c>
      <c r="CU38" s="2" t="n">
        <v>4</v>
      </c>
      <c r="CV38" s="2" t="n">
        <v>4</v>
      </c>
      <c r="CW38" s="2" t="n">
        <v>2</v>
      </c>
      <c r="CX38" s="2" t="n">
        <v>10</v>
      </c>
      <c r="CY38" s="2" t="n">
        <v>5</v>
      </c>
      <c r="CZ38" s="2" t="n">
        <v>4</v>
      </c>
      <c r="DA38" s="2" t="n">
        <v>12</v>
      </c>
      <c r="DB38" s="2" t="n">
        <v>0</v>
      </c>
      <c r="DC38" s="2" t="n">
        <v>41</v>
      </c>
      <c r="DD38" s="2" t="n">
        <v>3</v>
      </c>
      <c r="DE38" s="2" t="n">
        <v>3</v>
      </c>
      <c r="DF38" s="2" t="n">
        <v>0</v>
      </c>
      <c r="DG38" s="2" t="n">
        <v>1</v>
      </c>
      <c r="DH38" s="2" t="n">
        <v>1</v>
      </c>
      <c r="DI38" s="2" t="n">
        <v>0</v>
      </c>
      <c r="DJ38" s="2" t="n">
        <v>1</v>
      </c>
      <c r="DK38" s="2" t="n">
        <v>4</v>
      </c>
      <c r="DL38" s="2" t="n">
        <v>2</v>
      </c>
      <c r="DM38" s="2" t="n">
        <v>1</v>
      </c>
      <c r="DN38" s="2" t="n">
        <v>4</v>
      </c>
      <c r="DO38" s="2" t="n">
        <v>11</v>
      </c>
      <c r="DP38" s="2" t="n">
        <v>2</v>
      </c>
      <c r="DQ38" s="2" t="n">
        <v>1</v>
      </c>
      <c r="DR38" s="2" t="n">
        <v>1</v>
      </c>
      <c r="DS38" s="2" t="n">
        <v>2</v>
      </c>
      <c r="DT38" s="2" t="n">
        <v>1</v>
      </c>
      <c r="DU38" s="2" t="n">
        <v>2</v>
      </c>
      <c r="DV38" s="2" t="n">
        <v>4</v>
      </c>
      <c r="DW38" s="2" t="n">
        <v>4</v>
      </c>
      <c r="DX38" s="2" t="n">
        <v>0</v>
      </c>
      <c r="DY38" s="2" t="n">
        <v>3</v>
      </c>
      <c r="DZ38" s="2" t="n">
        <v>1</v>
      </c>
      <c r="EA38" s="2" t="n">
        <v>1</v>
      </c>
      <c r="EB38" s="2" t="n">
        <v>2</v>
      </c>
      <c r="EC38" s="2" t="n">
        <v>1</v>
      </c>
      <c r="ED38" s="2" t="n">
        <v>1</v>
      </c>
      <c r="EE38" s="2" t="n">
        <v>5</v>
      </c>
      <c r="EF38" s="2" t="n">
        <v>1</v>
      </c>
      <c r="EG38" s="2" t="n">
        <v>3</v>
      </c>
      <c r="EH38" s="2" t="n">
        <v>4</v>
      </c>
      <c r="EI38" s="2" t="n">
        <v>0</v>
      </c>
      <c r="EJ38" s="2" t="n">
        <v>0</v>
      </c>
      <c r="EK38" s="2" t="n">
        <v>0</v>
      </c>
      <c r="EL38" s="2" t="n">
        <v>0</v>
      </c>
      <c r="EM38" s="2" t="n">
        <v>0</v>
      </c>
      <c r="EN38" s="2" t="n">
        <v>6</v>
      </c>
      <c r="EO38" s="2" t="n">
        <v>76</v>
      </c>
      <c r="EP38" s="2" t="n">
        <v>5</v>
      </c>
      <c r="EQ38" s="2" t="n">
        <v>6</v>
      </c>
      <c r="ER38" s="2" t="n">
        <v>5</v>
      </c>
      <c r="ES38" s="2" t="n">
        <v>6</v>
      </c>
      <c r="ET38" s="2" t="n">
        <v>3</v>
      </c>
      <c r="EU38" s="2" t="n">
        <v>1</v>
      </c>
      <c r="EV38" s="2" t="n">
        <v>3</v>
      </c>
      <c r="EW38" s="2" t="n">
        <v>1</v>
      </c>
      <c r="EX38" s="2" t="n">
        <v>0</v>
      </c>
      <c r="EY38" s="2" t="n">
        <v>1</v>
      </c>
      <c r="EZ38" s="2" t="n">
        <v>1</v>
      </c>
      <c r="FA38" s="2" t="n">
        <v>2</v>
      </c>
      <c r="FB38" s="2" t="n">
        <v>0</v>
      </c>
      <c r="FC38" s="2" t="n">
        <v>1</v>
      </c>
      <c r="FD38" s="2" t="n">
        <v>35</v>
      </c>
      <c r="FE38" s="2" t="n">
        <v>494</v>
      </c>
    </row>
    <row r="39" customFormat="false" ht="12.75" hidden="false" customHeight="false" outlineLevel="0" collapsed="false">
      <c r="A39" s="13" t="s">
        <v>187</v>
      </c>
      <c r="B39" s="2" t="n">
        <v>2</v>
      </c>
      <c r="C39" s="2" t="n">
        <v>6</v>
      </c>
      <c r="D39" s="2" t="n">
        <v>7</v>
      </c>
      <c r="E39" s="2" t="n">
        <v>5</v>
      </c>
      <c r="F39" s="2" t="n">
        <v>4</v>
      </c>
      <c r="G39" s="2" t="n">
        <v>1</v>
      </c>
      <c r="H39" s="2" t="n">
        <v>2</v>
      </c>
      <c r="I39" s="2" t="n">
        <v>8</v>
      </c>
      <c r="J39" s="2" t="n">
        <v>2</v>
      </c>
      <c r="K39" s="2" t="n">
        <v>3</v>
      </c>
      <c r="L39" s="2" t="n">
        <v>4</v>
      </c>
      <c r="M39" s="2" t="n">
        <v>2</v>
      </c>
      <c r="N39" s="2" t="n">
        <v>1</v>
      </c>
      <c r="O39" s="2" t="n">
        <v>3</v>
      </c>
      <c r="P39" s="2" t="n">
        <v>3</v>
      </c>
      <c r="Q39" s="2" t="n">
        <v>0</v>
      </c>
      <c r="R39" s="2" t="n">
        <v>53</v>
      </c>
      <c r="S39" s="2" t="n">
        <v>6</v>
      </c>
      <c r="T39" s="2" t="n">
        <v>3</v>
      </c>
      <c r="U39" s="2" t="n">
        <v>22</v>
      </c>
      <c r="V39" s="2" t="n">
        <v>1</v>
      </c>
      <c r="W39" s="2" t="n">
        <v>4</v>
      </c>
      <c r="X39" s="2" t="n">
        <v>3</v>
      </c>
      <c r="Y39" s="2" t="n">
        <v>5</v>
      </c>
      <c r="Z39" s="2" t="n">
        <v>2</v>
      </c>
      <c r="AA39" s="2" t="n">
        <v>2</v>
      </c>
      <c r="AB39" s="2" t="n">
        <v>2</v>
      </c>
      <c r="AC39" s="2" t="n">
        <v>2</v>
      </c>
      <c r="AD39" s="2" t="n">
        <v>1</v>
      </c>
      <c r="AE39" s="2" t="n">
        <v>1</v>
      </c>
      <c r="AF39" s="2" t="n">
        <v>4</v>
      </c>
      <c r="AG39" s="2" t="n">
        <v>4</v>
      </c>
      <c r="AH39" s="2" t="n">
        <v>4</v>
      </c>
      <c r="AI39" s="2" t="n">
        <v>6</v>
      </c>
      <c r="AJ39" s="2" t="n">
        <v>2</v>
      </c>
      <c r="AK39" s="2" t="n">
        <v>74</v>
      </c>
      <c r="AL39" s="2" t="n">
        <v>26</v>
      </c>
      <c r="AM39" s="2" t="n">
        <v>5</v>
      </c>
      <c r="AN39" s="2" t="n">
        <v>7</v>
      </c>
      <c r="AO39" s="2" t="n">
        <v>11</v>
      </c>
      <c r="AP39" s="2" t="n">
        <v>2</v>
      </c>
      <c r="AQ39" s="2" t="n">
        <v>13</v>
      </c>
      <c r="AR39" s="2" t="n">
        <v>3</v>
      </c>
      <c r="AS39" s="2" t="n">
        <v>3</v>
      </c>
      <c r="AT39" s="2" t="n">
        <v>2</v>
      </c>
      <c r="AU39" s="2" t="n">
        <v>72</v>
      </c>
      <c r="AV39" s="2" t="n">
        <v>8</v>
      </c>
      <c r="AW39" s="2" t="n">
        <v>0</v>
      </c>
      <c r="AX39" s="2" t="n">
        <v>2</v>
      </c>
      <c r="AY39" s="2" t="n">
        <v>0</v>
      </c>
      <c r="AZ39" s="2" t="n">
        <v>3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13</v>
      </c>
      <c r="BH39" s="2" t="n">
        <v>6</v>
      </c>
      <c r="BI39" s="2" t="n">
        <v>6</v>
      </c>
      <c r="BJ39" s="2" t="n">
        <v>8</v>
      </c>
      <c r="BK39" s="2" t="n">
        <v>30</v>
      </c>
      <c r="BL39" s="2" t="n">
        <v>6</v>
      </c>
      <c r="BM39" s="2" t="n">
        <v>1</v>
      </c>
      <c r="BN39" s="2" t="n">
        <v>45</v>
      </c>
      <c r="BO39" s="2" t="n">
        <v>2</v>
      </c>
      <c r="BP39" s="2" t="n">
        <v>2</v>
      </c>
      <c r="BQ39" s="2" t="n">
        <v>1</v>
      </c>
      <c r="BR39" s="2" t="n">
        <v>3</v>
      </c>
      <c r="BS39" s="2" t="n">
        <v>1</v>
      </c>
      <c r="BT39" s="2" t="n">
        <v>2</v>
      </c>
      <c r="BU39" s="2" t="n">
        <v>2</v>
      </c>
      <c r="BV39" s="2" t="n">
        <v>3</v>
      </c>
      <c r="BW39" s="2" t="n">
        <v>14</v>
      </c>
      <c r="BX39" s="2" t="n">
        <v>2</v>
      </c>
      <c r="BY39" s="2" t="n">
        <v>0</v>
      </c>
      <c r="BZ39" s="2" t="n">
        <v>2</v>
      </c>
      <c r="CA39" s="2" t="n">
        <v>3</v>
      </c>
      <c r="CB39" s="2" t="n">
        <v>4</v>
      </c>
      <c r="CC39" s="2" t="n">
        <v>0</v>
      </c>
      <c r="CD39" s="2" t="n">
        <v>0</v>
      </c>
      <c r="CE39" s="2" t="n">
        <v>1</v>
      </c>
      <c r="CF39" s="2" t="n">
        <v>2</v>
      </c>
      <c r="CG39" s="2" t="n">
        <v>1</v>
      </c>
      <c r="CH39" s="2" t="n">
        <v>5</v>
      </c>
      <c r="CI39" s="2" t="n">
        <v>1</v>
      </c>
      <c r="CJ39" s="2" t="n">
        <v>2</v>
      </c>
      <c r="CK39" s="2" t="n">
        <v>1</v>
      </c>
      <c r="CL39" s="2" t="n">
        <v>1</v>
      </c>
      <c r="CM39" s="2" t="n">
        <v>10</v>
      </c>
      <c r="CN39" s="2" t="n">
        <v>1</v>
      </c>
      <c r="CO39" s="2" t="n">
        <v>5</v>
      </c>
      <c r="CP39" s="2" t="n">
        <v>2</v>
      </c>
      <c r="CQ39" s="2" t="n">
        <v>2</v>
      </c>
      <c r="CR39" s="2" t="n">
        <v>3</v>
      </c>
      <c r="CS39" s="2" t="n">
        <v>1</v>
      </c>
      <c r="CT39" s="2" t="n">
        <v>79</v>
      </c>
      <c r="CU39" s="2" t="n">
        <v>4</v>
      </c>
      <c r="CV39" s="2" t="n">
        <v>3</v>
      </c>
      <c r="CW39" s="2" t="n">
        <v>2</v>
      </c>
      <c r="CX39" s="2" t="n">
        <v>9</v>
      </c>
      <c r="CY39" s="2" t="n">
        <v>5</v>
      </c>
      <c r="CZ39" s="2" t="n">
        <v>3</v>
      </c>
      <c r="DA39" s="2" t="n">
        <v>11</v>
      </c>
      <c r="DB39" s="2" t="n">
        <v>1</v>
      </c>
      <c r="DC39" s="2" t="n">
        <v>38</v>
      </c>
      <c r="DD39" s="2" t="n">
        <v>3</v>
      </c>
      <c r="DE39" s="2" t="n">
        <v>2</v>
      </c>
      <c r="DF39" s="2" t="n">
        <v>1</v>
      </c>
      <c r="DG39" s="2" t="n">
        <v>2</v>
      </c>
      <c r="DH39" s="2" t="n">
        <v>1</v>
      </c>
      <c r="DI39" s="2" t="n">
        <v>0</v>
      </c>
      <c r="DJ39" s="2" t="n">
        <v>1</v>
      </c>
      <c r="DK39" s="2" t="n">
        <v>4</v>
      </c>
      <c r="DL39" s="2" t="n">
        <v>2</v>
      </c>
      <c r="DM39" s="2" t="n">
        <v>1</v>
      </c>
      <c r="DN39" s="2" t="n">
        <v>4</v>
      </c>
      <c r="DO39" s="2" t="n">
        <v>12</v>
      </c>
      <c r="DP39" s="2" t="n">
        <v>0</v>
      </c>
      <c r="DQ39" s="2" t="n">
        <v>1</v>
      </c>
      <c r="DR39" s="2" t="n">
        <v>2</v>
      </c>
      <c r="DS39" s="2" t="n">
        <v>2</v>
      </c>
      <c r="DT39" s="2" t="n">
        <v>1</v>
      </c>
      <c r="DU39" s="2" t="n">
        <v>1</v>
      </c>
      <c r="DV39" s="2" t="n">
        <v>6</v>
      </c>
      <c r="DW39" s="2" t="n">
        <v>5</v>
      </c>
      <c r="DX39" s="2" t="n">
        <v>0</v>
      </c>
      <c r="DY39" s="2" t="n">
        <v>3</v>
      </c>
      <c r="DZ39" s="2" t="n">
        <v>1</v>
      </c>
      <c r="EA39" s="2" t="n">
        <v>1</v>
      </c>
      <c r="EB39" s="2" t="n">
        <v>2</v>
      </c>
      <c r="EC39" s="2" t="n">
        <v>1</v>
      </c>
      <c r="ED39" s="2" t="n">
        <v>1</v>
      </c>
      <c r="EE39" s="2" t="n">
        <v>5</v>
      </c>
      <c r="EF39" s="2" t="n">
        <v>1</v>
      </c>
      <c r="EG39" s="2" t="n">
        <v>3</v>
      </c>
      <c r="EH39" s="2" t="n">
        <v>4</v>
      </c>
      <c r="EI39" s="2" t="n">
        <v>0</v>
      </c>
      <c r="EJ39" s="2" t="n">
        <v>0</v>
      </c>
      <c r="EK39" s="2" t="n">
        <v>0</v>
      </c>
      <c r="EL39" s="2" t="n">
        <v>0</v>
      </c>
      <c r="EM39" s="2" t="n">
        <v>0</v>
      </c>
      <c r="EN39" s="2" t="n">
        <v>6</v>
      </c>
      <c r="EO39" s="2" t="n">
        <v>79</v>
      </c>
      <c r="EP39" s="2" t="n">
        <v>5</v>
      </c>
      <c r="EQ39" s="2" t="n">
        <v>4</v>
      </c>
      <c r="ER39" s="2" t="n">
        <v>6</v>
      </c>
      <c r="ES39" s="2" t="n">
        <v>7</v>
      </c>
      <c r="ET39" s="2" t="n">
        <v>3</v>
      </c>
      <c r="EU39" s="2" t="n">
        <v>0</v>
      </c>
      <c r="EV39" s="2" t="n">
        <v>3</v>
      </c>
      <c r="EW39" s="2" t="n">
        <v>1</v>
      </c>
      <c r="EX39" s="2" t="n">
        <v>0</v>
      </c>
      <c r="EY39" s="2" t="n">
        <v>1</v>
      </c>
      <c r="EZ39" s="2" t="n">
        <v>2</v>
      </c>
      <c r="FA39" s="2" t="n">
        <v>3</v>
      </c>
      <c r="FB39" s="2" t="n">
        <v>0</v>
      </c>
      <c r="FC39" s="2" t="n">
        <v>0</v>
      </c>
      <c r="FD39" s="2" t="n">
        <v>35</v>
      </c>
      <c r="FE39" s="2" t="n">
        <v>494</v>
      </c>
    </row>
    <row r="40" customFormat="false" ht="12.75" hidden="false" customHeight="false" outlineLevel="0" collapsed="false">
      <c r="A40" s="13" t="s">
        <v>188</v>
      </c>
      <c r="B40" s="2" t="n">
        <v>2</v>
      </c>
      <c r="C40" s="2" t="n">
        <v>5</v>
      </c>
      <c r="D40" s="2" t="n">
        <v>6</v>
      </c>
      <c r="E40" s="2" t="n">
        <v>3</v>
      </c>
      <c r="F40" s="2" t="n">
        <v>4</v>
      </c>
      <c r="G40" s="2" t="n">
        <v>1</v>
      </c>
      <c r="H40" s="2" t="n">
        <v>3</v>
      </c>
      <c r="I40" s="2" t="n">
        <v>9</v>
      </c>
      <c r="J40" s="2" t="n">
        <v>2</v>
      </c>
      <c r="K40" s="2" t="n">
        <v>3</v>
      </c>
      <c r="L40" s="2" t="n">
        <v>3</v>
      </c>
      <c r="M40" s="2" t="n">
        <v>2</v>
      </c>
      <c r="N40" s="2" t="n">
        <v>1</v>
      </c>
      <c r="O40" s="2" t="n">
        <v>3</v>
      </c>
      <c r="P40" s="2" t="n">
        <v>3</v>
      </c>
      <c r="Q40" s="2" t="n">
        <v>0</v>
      </c>
      <c r="R40" s="2" t="n">
        <v>50</v>
      </c>
      <c r="S40" s="2" t="n">
        <v>5</v>
      </c>
      <c r="T40" s="2" t="n">
        <v>2</v>
      </c>
      <c r="U40" s="2" t="n">
        <v>18</v>
      </c>
      <c r="V40" s="2" t="n">
        <v>1</v>
      </c>
      <c r="W40" s="2" t="n">
        <v>4</v>
      </c>
      <c r="X40" s="2" t="n">
        <v>3</v>
      </c>
      <c r="Y40" s="2" t="n">
        <v>4</v>
      </c>
      <c r="Z40" s="2" t="n">
        <v>5</v>
      </c>
      <c r="AA40" s="2" t="n">
        <v>2</v>
      </c>
      <c r="AB40" s="2" t="n">
        <v>2</v>
      </c>
      <c r="AC40" s="2" t="n">
        <v>3</v>
      </c>
      <c r="AD40" s="2" t="n">
        <v>2</v>
      </c>
      <c r="AE40" s="2" t="n">
        <v>1</v>
      </c>
      <c r="AF40" s="2" t="n">
        <v>4</v>
      </c>
      <c r="AG40" s="2" t="n">
        <v>3</v>
      </c>
      <c r="AH40" s="2" t="n">
        <v>4</v>
      </c>
      <c r="AI40" s="2" t="n">
        <v>4</v>
      </c>
      <c r="AJ40" s="2" t="n">
        <v>3</v>
      </c>
      <c r="AK40" s="2" t="n">
        <v>70</v>
      </c>
      <c r="AL40" s="2" t="n">
        <v>19</v>
      </c>
      <c r="AM40" s="2" t="n">
        <v>5</v>
      </c>
      <c r="AN40" s="2" t="n">
        <v>4</v>
      </c>
      <c r="AO40" s="2" t="n">
        <v>10</v>
      </c>
      <c r="AP40" s="2" t="n">
        <v>2</v>
      </c>
      <c r="AQ40" s="2" t="n">
        <v>13</v>
      </c>
      <c r="AR40" s="2" t="n">
        <v>3</v>
      </c>
      <c r="AS40" s="2" t="n">
        <v>2</v>
      </c>
      <c r="AT40" s="2" t="n">
        <v>1</v>
      </c>
      <c r="AU40" s="2" t="n">
        <v>59</v>
      </c>
      <c r="AV40" s="2" t="n">
        <v>7</v>
      </c>
      <c r="AW40" s="2" t="n">
        <v>0</v>
      </c>
      <c r="AX40" s="2" t="n">
        <v>2</v>
      </c>
      <c r="AY40" s="2" t="n">
        <v>0</v>
      </c>
      <c r="AZ40" s="2" t="n">
        <v>3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12</v>
      </c>
      <c r="BH40" s="2" t="n">
        <v>5</v>
      </c>
      <c r="BI40" s="2" t="n">
        <v>5</v>
      </c>
      <c r="BJ40" s="2" t="n">
        <v>6</v>
      </c>
      <c r="BK40" s="2" t="n">
        <v>25</v>
      </c>
      <c r="BL40" s="2" t="n">
        <v>7</v>
      </c>
      <c r="BM40" s="2" t="n">
        <v>2</v>
      </c>
      <c r="BN40" s="2" t="n">
        <v>40</v>
      </c>
      <c r="BO40" s="2" t="n">
        <v>2</v>
      </c>
      <c r="BP40" s="2" t="n">
        <v>2</v>
      </c>
      <c r="BQ40" s="2" t="n">
        <v>2</v>
      </c>
      <c r="BR40" s="2" t="n">
        <v>3</v>
      </c>
      <c r="BS40" s="2" t="n">
        <v>1</v>
      </c>
      <c r="BT40" s="2" t="n">
        <v>2</v>
      </c>
      <c r="BU40" s="2" t="n">
        <v>2</v>
      </c>
      <c r="BV40" s="2" t="n">
        <v>4</v>
      </c>
      <c r="BW40" s="2" t="n">
        <v>14</v>
      </c>
      <c r="BX40" s="2" t="n">
        <v>2</v>
      </c>
      <c r="BY40" s="2" t="n">
        <v>0</v>
      </c>
      <c r="BZ40" s="2" t="n">
        <v>2</v>
      </c>
      <c r="CA40" s="2" t="n">
        <v>2</v>
      </c>
      <c r="CB40" s="2" t="n">
        <v>3</v>
      </c>
      <c r="CC40" s="2" t="n">
        <v>0</v>
      </c>
      <c r="CD40" s="2" t="n">
        <v>0</v>
      </c>
      <c r="CE40" s="2" t="n">
        <v>2</v>
      </c>
      <c r="CF40" s="2" t="n">
        <v>2</v>
      </c>
      <c r="CG40" s="2" t="n">
        <v>1</v>
      </c>
      <c r="CH40" s="2" t="n">
        <v>4</v>
      </c>
      <c r="CI40" s="2" t="n">
        <v>1</v>
      </c>
      <c r="CJ40" s="2" t="n">
        <v>2</v>
      </c>
      <c r="CK40" s="2" t="n">
        <v>0</v>
      </c>
      <c r="CL40" s="2" t="n">
        <v>1</v>
      </c>
      <c r="CM40" s="2" t="n">
        <v>10</v>
      </c>
      <c r="CN40" s="2" t="n">
        <v>2</v>
      </c>
      <c r="CO40" s="2" t="n">
        <v>5</v>
      </c>
      <c r="CP40" s="2" t="n">
        <v>2</v>
      </c>
      <c r="CQ40" s="2" t="n">
        <v>3</v>
      </c>
      <c r="CR40" s="2" t="n">
        <v>3</v>
      </c>
      <c r="CS40" s="2" t="n">
        <v>3</v>
      </c>
      <c r="CT40" s="2" t="n">
        <v>82</v>
      </c>
      <c r="CU40" s="2" t="n">
        <v>2</v>
      </c>
      <c r="CV40" s="2" t="n">
        <v>3</v>
      </c>
      <c r="CW40" s="2" t="n">
        <v>2</v>
      </c>
      <c r="CX40" s="2" t="n">
        <v>9</v>
      </c>
      <c r="CY40" s="2" t="n">
        <v>5</v>
      </c>
      <c r="CZ40" s="2" t="n">
        <v>5</v>
      </c>
      <c r="DA40" s="2" t="n">
        <v>12</v>
      </c>
      <c r="DB40" s="2" t="n">
        <v>1</v>
      </c>
      <c r="DC40" s="2" t="n">
        <v>39</v>
      </c>
      <c r="DD40" s="2" t="n">
        <v>3</v>
      </c>
      <c r="DE40" s="2" t="n">
        <v>2</v>
      </c>
      <c r="DF40" s="2" t="n">
        <v>1</v>
      </c>
      <c r="DG40" s="2" t="n">
        <v>1</v>
      </c>
      <c r="DH40" s="2" t="n">
        <v>1</v>
      </c>
      <c r="DI40" s="2" t="n">
        <v>0</v>
      </c>
      <c r="DJ40" s="2" t="n">
        <v>1</v>
      </c>
      <c r="DK40" s="2" t="n">
        <v>3</v>
      </c>
      <c r="DL40" s="2" t="n">
        <v>1</v>
      </c>
      <c r="DM40" s="2" t="n">
        <v>1</v>
      </c>
      <c r="DN40" s="2" t="n">
        <v>4</v>
      </c>
      <c r="DO40" s="2" t="n">
        <v>11</v>
      </c>
      <c r="DP40" s="2" t="n">
        <v>1</v>
      </c>
      <c r="DQ40" s="2" t="n">
        <v>1</v>
      </c>
      <c r="DR40" s="2" t="n">
        <v>2</v>
      </c>
      <c r="DS40" s="2" t="n">
        <v>2</v>
      </c>
      <c r="DT40" s="2" t="n">
        <v>1</v>
      </c>
      <c r="DU40" s="2" t="n">
        <v>1</v>
      </c>
      <c r="DV40" s="2" t="n">
        <v>3</v>
      </c>
      <c r="DW40" s="2" t="n">
        <v>2</v>
      </c>
      <c r="DX40" s="2" t="n">
        <v>0</v>
      </c>
      <c r="DY40" s="2" t="n">
        <v>3</v>
      </c>
      <c r="DZ40" s="2" t="n">
        <v>1</v>
      </c>
      <c r="EA40" s="2" t="n">
        <v>1</v>
      </c>
      <c r="EB40" s="2" t="n">
        <v>3</v>
      </c>
      <c r="EC40" s="2" t="n">
        <v>1</v>
      </c>
      <c r="ED40" s="2" t="n">
        <v>1</v>
      </c>
      <c r="EE40" s="2" t="n">
        <v>5</v>
      </c>
      <c r="EF40" s="2" t="n">
        <v>1</v>
      </c>
      <c r="EG40" s="2" t="n">
        <v>2</v>
      </c>
      <c r="EH40" s="2" t="n">
        <v>3</v>
      </c>
      <c r="EI40" s="2" t="n">
        <v>0</v>
      </c>
      <c r="EJ40" s="2" t="n">
        <v>0</v>
      </c>
      <c r="EK40" s="2" t="n">
        <v>0</v>
      </c>
      <c r="EL40" s="2" t="n">
        <v>0</v>
      </c>
      <c r="EM40" s="2" t="n">
        <v>0</v>
      </c>
      <c r="EN40" s="2" t="n">
        <v>7</v>
      </c>
      <c r="EO40" s="2" t="n">
        <v>70</v>
      </c>
      <c r="EP40" s="2" t="n">
        <v>4</v>
      </c>
      <c r="EQ40" s="2" t="n">
        <v>5</v>
      </c>
      <c r="ER40" s="2" t="n">
        <v>5</v>
      </c>
      <c r="ES40" s="2" t="n">
        <v>4</v>
      </c>
      <c r="ET40" s="2" t="n">
        <v>3</v>
      </c>
      <c r="EU40" s="2" t="n">
        <v>1</v>
      </c>
      <c r="EV40" s="2" t="n">
        <v>3</v>
      </c>
      <c r="EW40" s="2" t="n">
        <v>1</v>
      </c>
      <c r="EX40" s="2" t="n">
        <v>1</v>
      </c>
      <c r="EY40" s="2" t="n">
        <v>1</v>
      </c>
      <c r="EZ40" s="2" t="n">
        <v>1</v>
      </c>
      <c r="FA40" s="2" t="n">
        <v>2</v>
      </c>
      <c r="FB40" s="2" t="n">
        <v>0</v>
      </c>
      <c r="FC40" s="2" t="n">
        <v>1</v>
      </c>
      <c r="FD40" s="2" t="n">
        <v>32</v>
      </c>
      <c r="FE40" s="2" t="n">
        <v>459</v>
      </c>
    </row>
    <row r="41" customFormat="false" ht="12.75" hidden="false" customHeight="false" outlineLevel="0" collapsed="false">
      <c r="A41" s="13" t="s">
        <v>189</v>
      </c>
      <c r="B41" s="2" t="n">
        <v>0</v>
      </c>
      <c r="C41" s="2" t="n">
        <v>0</v>
      </c>
      <c r="D41" s="2" t="n">
        <v>4</v>
      </c>
      <c r="E41" s="2" t="n">
        <v>0</v>
      </c>
      <c r="F41" s="2" t="n">
        <v>2</v>
      </c>
      <c r="G41" s="2" t="n">
        <v>1</v>
      </c>
      <c r="H41" s="2" t="n">
        <v>0</v>
      </c>
      <c r="I41" s="2" t="n">
        <v>3</v>
      </c>
      <c r="J41" s="2" t="n">
        <v>0</v>
      </c>
      <c r="K41" s="2" t="n">
        <v>0</v>
      </c>
      <c r="L41" s="2" t="n">
        <v>1</v>
      </c>
      <c r="M41" s="2" t="n">
        <v>1</v>
      </c>
      <c r="N41" s="2" t="n">
        <v>1</v>
      </c>
      <c r="O41" s="2" t="n">
        <v>2</v>
      </c>
      <c r="P41" s="2" t="n">
        <v>1</v>
      </c>
      <c r="Q41" s="2" t="n">
        <v>0</v>
      </c>
      <c r="R41" s="2" t="n">
        <v>16</v>
      </c>
      <c r="S41" s="2" t="n">
        <v>1</v>
      </c>
      <c r="T41" s="2" t="n">
        <v>1</v>
      </c>
      <c r="U41" s="2" t="n">
        <v>6</v>
      </c>
      <c r="V41" s="2" t="n">
        <v>0</v>
      </c>
      <c r="W41" s="2" t="n">
        <v>2</v>
      </c>
      <c r="X41" s="2" t="n">
        <v>1</v>
      </c>
      <c r="Y41" s="2" t="n">
        <v>1</v>
      </c>
      <c r="Z41" s="2" t="n">
        <v>1</v>
      </c>
      <c r="AA41" s="2" t="n">
        <v>2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2</v>
      </c>
      <c r="AH41" s="2" t="n">
        <v>0</v>
      </c>
      <c r="AI41" s="2" t="n">
        <v>1</v>
      </c>
      <c r="AJ41" s="2" t="n">
        <v>0</v>
      </c>
      <c r="AK41" s="2" t="n">
        <v>18</v>
      </c>
      <c r="AL41" s="2" t="n">
        <v>11</v>
      </c>
      <c r="AM41" s="2" t="n">
        <v>2</v>
      </c>
      <c r="AN41" s="2" t="n">
        <v>1</v>
      </c>
      <c r="AO41" s="2" t="n">
        <v>2</v>
      </c>
      <c r="AP41" s="2" t="n">
        <v>1</v>
      </c>
      <c r="AQ41" s="2" t="n">
        <v>5</v>
      </c>
      <c r="AR41" s="2" t="n">
        <v>1</v>
      </c>
      <c r="AS41" s="2" t="n">
        <v>0</v>
      </c>
      <c r="AT41" s="2" t="n">
        <v>1</v>
      </c>
      <c r="AU41" s="2" t="n">
        <v>24</v>
      </c>
      <c r="AV41" s="2" t="n">
        <v>6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6</v>
      </c>
      <c r="BH41" s="2" t="n">
        <v>1</v>
      </c>
      <c r="BI41" s="2" t="n">
        <v>1</v>
      </c>
      <c r="BJ41" s="2" t="n">
        <v>0</v>
      </c>
      <c r="BK41" s="2" t="n">
        <v>10</v>
      </c>
      <c r="BL41" s="2" t="n">
        <v>5</v>
      </c>
      <c r="BM41" s="2" t="n">
        <v>2</v>
      </c>
      <c r="BN41" s="2" t="n">
        <v>17</v>
      </c>
      <c r="BO41" s="2" t="n">
        <v>0</v>
      </c>
      <c r="BP41" s="2" t="n">
        <v>2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1</v>
      </c>
      <c r="BW41" s="2" t="n">
        <v>3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1</v>
      </c>
      <c r="CC41" s="2" t="n">
        <v>0</v>
      </c>
      <c r="CD41" s="2" t="n">
        <v>0</v>
      </c>
      <c r="CE41" s="2" t="n">
        <v>1</v>
      </c>
      <c r="CF41" s="2" t="n">
        <v>1</v>
      </c>
      <c r="CG41" s="2" t="n">
        <v>0</v>
      </c>
      <c r="CH41" s="2" t="n">
        <v>3</v>
      </c>
      <c r="CI41" s="2" t="n">
        <v>0</v>
      </c>
      <c r="CJ41" s="2" t="n">
        <v>0</v>
      </c>
      <c r="CK41" s="2" t="n">
        <v>1</v>
      </c>
      <c r="CL41" s="2" t="n">
        <v>0</v>
      </c>
      <c r="CM41" s="2" t="n">
        <v>1</v>
      </c>
      <c r="CN41" s="2" t="n">
        <v>2</v>
      </c>
      <c r="CO41" s="2" t="n">
        <v>1</v>
      </c>
      <c r="CP41" s="2" t="n">
        <v>0</v>
      </c>
      <c r="CQ41" s="2" t="n">
        <v>1</v>
      </c>
      <c r="CR41" s="2" t="n">
        <v>0</v>
      </c>
      <c r="CS41" s="2" t="n">
        <v>1</v>
      </c>
      <c r="CT41" s="2" t="n">
        <v>19</v>
      </c>
      <c r="CU41" s="2" t="n">
        <v>1</v>
      </c>
      <c r="CV41" s="2" t="n">
        <v>3</v>
      </c>
      <c r="CW41" s="2" t="n">
        <v>0</v>
      </c>
      <c r="CX41" s="2" t="n">
        <v>3</v>
      </c>
      <c r="CY41" s="2" t="n">
        <v>1</v>
      </c>
      <c r="CZ41" s="2" t="n">
        <v>2</v>
      </c>
      <c r="DA41" s="2" t="n">
        <v>4</v>
      </c>
      <c r="DB41" s="2" t="n">
        <v>1</v>
      </c>
      <c r="DC41" s="2" t="n">
        <v>15</v>
      </c>
      <c r="DD41" s="2" t="n">
        <v>3</v>
      </c>
      <c r="DE41" s="2" t="n">
        <v>0</v>
      </c>
      <c r="DF41" s="2" t="n">
        <v>1</v>
      </c>
      <c r="DG41" s="2" t="n">
        <v>0</v>
      </c>
      <c r="DH41" s="2" t="n">
        <v>0</v>
      </c>
      <c r="DI41" s="2" t="n">
        <v>0</v>
      </c>
      <c r="DJ41" s="2" t="n">
        <v>0</v>
      </c>
      <c r="DK41" s="2" t="n">
        <v>0</v>
      </c>
      <c r="DL41" s="2" t="n">
        <v>1</v>
      </c>
      <c r="DM41" s="2" t="n">
        <v>1</v>
      </c>
      <c r="DN41" s="2" t="n">
        <v>1</v>
      </c>
      <c r="DO41" s="2" t="n">
        <v>2</v>
      </c>
      <c r="DP41" s="2" t="n">
        <v>2</v>
      </c>
      <c r="DQ41" s="2" t="n">
        <v>1</v>
      </c>
      <c r="DR41" s="2" t="n">
        <v>1</v>
      </c>
      <c r="DS41" s="2" t="n">
        <v>2</v>
      </c>
      <c r="DT41" s="2" t="n">
        <v>0</v>
      </c>
      <c r="DU41" s="2" t="n">
        <v>0</v>
      </c>
      <c r="DV41" s="2" t="n">
        <v>0</v>
      </c>
      <c r="DW41" s="2" t="n">
        <v>0</v>
      </c>
      <c r="DX41" s="2" t="n">
        <v>0</v>
      </c>
      <c r="DY41" s="2" t="n">
        <v>0</v>
      </c>
      <c r="DZ41" s="2" t="n">
        <v>0</v>
      </c>
      <c r="EA41" s="2" t="n">
        <v>0</v>
      </c>
      <c r="EB41" s="2" t="n">
        <v>0</v>
      </c>
      <c r="EC41" s="2" t="n">
        <v>0</v>
      </c>
      <c r="ED41" s="2" t="n">
        <v>1</v>
      </c>
      <c r="EE41" s="2" t="n">
        <v>1</v>
      </c>
      <c r="EF41" s="2" t="n">
        <v>0</v>
      </c>
      <c r="EG41" s="2" t="n">
        <v>1</v>
      </c>
      <c r="EH41" s="2" t="n">
        <v>0</v>
      </c>
      <c r="EI41" s="2" t="n">
        <v>0</v>
      </c>
      <c r="EJ41" s="2" t="n">
        <v>0</v>
      </c>
      <c r="EK41" s="2" t="n">
        <v>0</v>
      </c>
      <c r="EL41" s="2" t="n">
        <v>0</v>
      </c>
      <c r="EM41" s="2" t="n">
        <v>0</v>
      </c>
      <c r="EN41" s="2" t="n">
        <v>2</v>
      </c>
      <c r="EO41" s="2" t="n">
        <v>20</v>
      </c>
      <c r="EP41" s="2" t="n">
        <v>2</v>
      </c>
      <c r="EQ41" s="2" t="n">
        <v>2</v>
      </c>
      <c r="ER41" s="2" t="n">
        <v>2</v>
      </c>
      <c r="ES41" s="2" t="n">
        <v>0</v>
      </c>
      <c r="ET41" s="2" t="n">
        <v>1</v>
      </c>
      <c r="EU41" s="2" t="n">
        <v>0</v>
      </c>
      <c r="EV41" s="2" t="n">
        <v>0</v>
      </c>
      <c r="EW41" s="2" t="n">
        <v>0</v>
      </c>
      <c r="EX41" s="2" t="n">
        <v>0</v>
      </c>
      <c r="EY41" s="2" t="n">
        <v>1</v>
      </c>
      <c r="EZ41" s="2" t="n">
        <v>0</v>
      </c>
      <c r="FA41" s="2" t="n">
        <v>0</v>
      </c>
      <c r="FB41" s="2" t="n">
        <v>0</v>
      </c>
      <c r="FC41" s="2" t="n">
        <v>1</v>
      </c>
      <c r="FD41" s="2" t="n">
        <v>9</v>
      </c>
      <c r="FE41" s="2" t="n">
        <v>145</v>
      </c>
    </row>
    <row r="42" customFormat="false" ht="12.75" hidden="false" customHeight="false" outlineLevel="0" collapsed="false">
      <c r="A42" s="13" t="s">
        <v>190</v>
      </c>
      <c r="B42" s="2" t="n">
        <v>5</v>
      </c>
      <c r="C42" s="2" t="n">
        <v>6</v>
      </c>
      <c r="D42" s="2" t="n">
        <v>10</v>
      </c>
      <c r="E42" s="2" t="n">
        <v>7</v>
      </c>
      <c r="F42" s="2" t="n">
        <v>4</v>
      </c>
      <c r="G42" s="2" t="n">
        <v>1</v>
      </c>
      <c r="H42" s="2" t="n">
        <v>5</v>
      </c>
      <c r="I42" s="2" t="n">
        <v>13</v>
      </c>
      <c r="J42" s="2" t="n">
        <v>5</v>
      </c>
      <c r="K42" s="2" t="n">
        <v>5</v>
      </c>
      <c r="L42" s="2" t="n">
        <v>3</v>
      </c>
      <c r="M42" s="2" t="n">
        <v>2</v>
      </c>
      <c r="N42" s="2" t="n">
        <v>0</v>
      </c>
      <c r="O42" s="2" t="n">
        <v>5</v>
      </c>
      <c r="P42" s="2" t="n">
        <v>2</v>
      </c>
      <c r="Q42" s="2" t="n">
        <v>0</v>
      </c>
      <c r="R42" s="2" t="n">
        <v>73</v>
      </c>
      <c r="S42" s="2" t="n">
        <v>9</v>
      </c>
      <c r="T42" s="2" t="n">
        <v>7</v>
      </c>
      <c r="U42" s="2" t="n">
        <v>30</v>
      </c>
      <c r="V42" s="2" t="n">
        <v>2</v>
      </c>
      <c r="W42" s="2" t="n">
        <v>8</v>
      </c>
      <c r="X42" s="2" t="n">
        <v>4</v>
      </c>
      <c r="Y42" s="2" t="n">
        <v>5</v>
      </c>
      <c r="Z42" s="2" t="n">
        <v>6</v>
      </c>
      <c r="AA42" s="2" t="n">
        <v>2</v>
      </c>
      <c r="AB42" s="2" t="n">
        <v>9</v>
      </c>
      <c r="AC42" s="2" t="n">
        <v>5</v>
      </c>
      <c r="AD42" s="2" t="n">
        <v>2</v>
      </c>
      <c r="AE42" s="2" t="n">
        <v>1</v>
      </c>
      <c r="AF42" s="2" t="n">
        <v>6</v>
      </c>
      <c r="AG42" s="2" t="n">
        <v>3</v>
      </c>
      <c r="AH42" s="2" t="n">
        <v>6</v>
      </c>
      <c r="AI42" s="2" t="n">
        <v>1</v>
      </c>
      <c r="AJ42" s="2" t="n">
        <v>4</v>
      </c>
      <c r="AK42" s="2" t="n">
        <v>110</v>
      </c>
      <c r="AL42" s="2" t="n">
        <v>22</v>
      </c>
      <c r="AM42" s="2" t="n">
        <v>5</v>
      </c>
      <c r="AN42" s="2" t="n">
        <v>3</v>
      </c>
      <c r="AO42" s="2" t="n">
        <v>11</v>
      </c>
      <c r="AP42" s="2" t="n">
        <v>3</v>
      </c>
      <c r="AQ42" s="2" t="n">
        <v>19</v>
      </c>
      <c r="AR42" s="2" t="n">
        <v>4</v>
      </c>
      <c r="AS42" s="2" t="n">
        <v>5</v>
      </c>
      <c r="AT42" s="2" t="n">
        <v>5</v>
      </c>
      <c r="AU42" s="2" t="n">
        <v>77</v>
      </c>
      <c r="AV42" s="2" t="n">
        <v>8</v>
      </c>
      <c r="AW42" s="2" t="n">
        <v>0</v>
      </c>
      <c r="AX42" s="2" t="n">
        <v>2</v>
      </c>
      <c r="AY42" s="2" t="n">
        <v>0</v>
      </c>
      <c r="AZ42" s="2" t="n">
        <v>3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13</v>
      </c>
      <c r="BH42" s="2" t="n">
        <v>11</v>
      </c>
      <c r="BI42" s="2" t="n">
        <v>11</v>
      </c>
      <c r="BJ42" s="2" t="n">
        <v>7</v>
      </c>
      <c r="BK42" s="2" t="n">
        <v>39</v>
      </c>
      <c r="BL42" s="2" t="n">
        <v>9</v>
      </c>
      <c r="BM42" s="2" t="n">
        <v>2</v>
      </c>
      <c r="BN42" s="2" t="n">
        <v>57</v>
      </c>
      <c r="BO42" s="2" t="n">
        <v>2</v>
      </c>
      <c r="BP42" s="2" t="n">
        <v>3</v>
      </c>
      <c r="BQ42" s="2" t="n">
        <v>2</v>
      </c>
      <c r="BR42" s="2" t="n">
        <v>3</v>
      </c>
      <c r="BS42" s="2" t="n">
        <v>1</v>
      </c>
      <c r="BT42" s="2" t="n">
        <v>3</v>
      </c>
      <c r="BU42" s="2" t="n">
        <v>4</v>
      </c>
      <c r="BV42" s="2" t="n">
        <v>7</v>
      </c>
      <c r="BW42" s="2" t="n">
        <v>21</v>
      </c>
      <c r="BX42" s="2" t="n">
        <v>4</v>
      </c>
      <c r="BY42" s="2" t="n">
        <v>0</v>
      </c>
      <c r="BZ42" s="2" t="n">
        <v>5</v>
      </c>
      <c r="CA42" s="2" t="n">
        <v>4</v>
      </c>
      <c r="CB42" s="2" t="n">
        <v>5</v>
      </c>
      <c r="CC42" s="2" t="n">
        <v>0</v>
      </c>
      <c r="CD42" s="2" t="n">
        <v>0</v>
      </c>
      <c r="CE42" s="2" t="n">
        <v>3</v>
      </c>
      <c r="CF42" s="2" t="n">
        <v>3</v>
      </c>
      <c r="CG42" s="2" t="n">
        <v>1</v>
      </c>
      <c r="CH42" s="2" t="n">
        <v>7</v>
      </c>
      <c r="CI42" s="2" t="n">
        <v>1</v>
      </c>
      <c r="CJ42" s="2" t="n">
        <v>2</v>
      </c>
      <c r="CK42" s="2" t="n">
        <v>1</v>
      </c>
      <c r="CL42" s="2" t="n">
        <v>0</v>
      </c>
      <c r="CM42" s="2" t="n">
        <v>13</v>
      </c>
      <c r="CN42" s="2" t="n">
        <v>2</v>
      </c>
      <c r="CO42" s="2" t="n">
        <v>4</v>
      </c>
      <c r="CP42" s="2" t="n">
        <v>1</v>
      </c>
      <c r="CQ42" s="2" t="n">
        <v>5</v>
      </c>
      <c r="CR42" s="2" t="n">
        <v>4</v>
      </c>
      <c r="CS42" s="2" t="n">
        <v>4</v>
      </c>
      <c r="CT42" s="2" t="n">
        <v>115</v>
      </c>
      <c r="CU42" s="2" t="n">
        <v>2</v>
      </c>
      <c r="CV42" s="2" t="n">
        <v>7</v>
      </c>
      <c r="CW42" s="2" t="n">
        <v>2</v>
      </c>
      <c r="CX42" s="2" t="n">
        <v>14</v>
      </c>
      <c r="CY42" s="2" t="n">
        <v>5</v>
      </c>
      <c r="CZ42" s="2" t="n">
        <v>6</v>
      </c>
      <c r="DA42" s="2" t="n">
        <v>20</v>
      </c>
      <c r="DB42" s="2" t="n">
        <v>2</v>
      </c>
      <c r="DC42" s="2" t="n">
        <v>58</v>
      </c>
      <c r="DD42" s="2" t="n">
        <v>2</v>
      </c>
      <c r="DE42" s="2" t="n">
        <v>1</v>
      </c>
      <c r="DF42" s="2" t="n">
        <v>1</v>
      </c>
      <c r="DG42" s="2" t="n">
        <v>3</v>
      </c>
      <c r="DH42" s="2" t="n">
        <v>1</v>
      </c>
      <c r="DI42" s="2" t="n">
        <v>0</v>
      </c>
      <c r="DJ42" s="2" t="n">
        <v>0</v>
      </c>
      <c r="DK42" s="2" t="n">
        <v>5</v>
      </c>
      <c r="DL42" s="2" t="n">
        <v>2</v>
      </c>
      <c r="DM42" s="2" t="n">
        <v>1</v>
      </c>
      <c r="DN42" s="2" t="n">
        <v>5</v>
      </c>
      <c r="DO42" s="2" t="n">
        <v>12</v>
      </c>
      <c r="DP42" s="2" t="n">
        <v>6</v>
      </c>
      <c r="DQ42" s="2" t="n">
        <v>1</v>
      </c>
      <c r="DR42" s="2" t="n">
        <v>1</v>
      </c>
      <c r="DS42" s="2" t="n">
        <v>4</v>
      </c>
      <c r="DT42" s="2" t="n">
        <v>0</v>
      </c>
      <c r="DU42" s="2" t="n">
        <v>3</v>
      </c>
      <c r="DV42" s="2" t="n">
        <v>7</v>
      </c>
      <c r="DW42" s="2" t="n">
        <v>4</v>
      </c>
      <c r="DX42" s="2" t="n">
        <v>0</v>
      </c>
      <c r="DY42" s="2" t="n">
        <v>3</v>
      </c>
      <c r="DZ42" s="2" t="n">
        <v>1</v>
      </c>
      <c r="EA42" s="2" t="n">
        <v>1</v>
      </c>
      <c r="EB42" s="2" t="n">
        <v>4</v>
      </c>
      <c r="EC42" s="2" t="n">
        <v>1</v>
      </c>
      <c r="ED42" s="2" t="n">
        <v>1</v>
      </c>
      <c r="EE42" s="2" t="n">
        <v>6</v>
      </c>
      <c r="EF42" s="2" t="n">
        <v>1</v>
      </c>
      <c r="EG42" s="2" t="n">
        <v>3</v>
      </c>
      <c r="EH42" s="2" t="n">
        <v>5</v>
      </c>
      <c r="EI42" s="2" t="n">
        <v>0</v>
      </c>
      <c r="EJ42" s="2" t="n">
        <v>0</v>
      </c>
      <c r="EK42" s="2" t="n">
        <v>0</v>
      </c>
      <c r="EL42" s="2" t="n">
        <v>0</v>
      </c>
      <c r="EM42" s="2" t="n">
        <v>0</v>
      </c>
      <c r="EN42" s="2" t="n">
        <v>4</v>
      </c>
      <c r="EO42" s="2" t="n">
        <v>89</v>
      </c>
      <c r="EP42" s="2" t="n">
        <v>6</v>
      </c>
      <c r="EQ42" s="2" t="n">
        <v>5</v>
      </c>
      <c r="ER42" s="2" t="n">
        <v>5</v>
      </c>
      <c r="ES42" s="2" t="n">
        <v>6</v>
      </c>
      <c r="ET42" s="2" t="n">
        <v>3</v>
      </c>
      <c r="EU42" s="2" t="n">
        <v>1</v>
      </c>
      <c r="EV42" s="2" t="n">
        <v>1</v>
      </c>
      <c r="EW42" s="2" t="n">
        <v>1</v>
      </c>
      <c r="EX42" s="2" t="n">
        <v>1</v>
      </c>
      <c r="EY42" s="2" t="n">
        <v>1</v>
      </c>
      <c r="EZ42" s="2" t="n">
        <v>1</v>
      </c>
      <c r="FA42" s="2" t="n">
        <v>1</v>
      </c>
      <c r="FB42" s="2" t="n">
        <v>0</v>
      </c>
      <c r="FC42" s="2" t="n">
        <v>1</v>
      </c>
      <c r="FD42" s="2" t="n">
        <v>33</v>
      </c>
      <c r="FE42" s="2" t="n">
        <v>636</v>
      </c>
    </row>
    <row r="43" customFormat="false" ht="12.75" hidden="false" customHeight="false" outlineLevel="0" collapsed="false">
      <c r="A43" s="13" t="s">
        <v>191</v>
      </c>
      <c r="B43" s="2" t="n">
        <v>3</v>
      </c>
      <c r="C43" s="2" t="n">
        <v>7</v>
      </c>
      <c r="D43" s="2" t="n">
        <v>6</v>
      </c>
      <c r="E43" s="2" t="n">
        <v>5</v>
      </c>
      <c r="F43" s="2" t="n">
        <v>3</v>
      </c>
      <c r="G43" s="2" t="n">
        <v>1</v>
      </c>
      <c r="H43" s="2" t="n">
        <v>3</v>
      </c>
      <c r="I43" s="2" t="n">
        <v>7</v>
      </c>
      <c r="J43" s="2" t="n">
        <v>2</v>
      </c>
      <c r="K43" s="2" t="n">
        <v>2</v>
      </c>
      <c r="L43" s="2" t="n">
        <v>2</v>
      </c>
      <c r="M43" s="2" t="n">
        <v>1</v>
      </c>
      <c r="N43" s="2" t="n">
        <v>1</v>
      </c>
      <c r="O43" s="2" t="n">
        <v>3</v>
      </c>
      <c r="P43" s="2" t="n">
        <v>4</v>
      </c>
      <c r="Q43" s="2" t="n">
        <v>0</v>
      </c>
      <c r="R43" s="2" t="n">
        <v>50</v>
      </c>
      <c r="S43" s="2" t="n">
        <v>7</v>
      </c>
      <c r="T43" s="2" t="n">
        <v>4</v>
      </c>
      <c r="U43" s="2" t="n">
        <v>17</v>
      </c>
      <c r="V43" s="2" t="n">
        <v>2</v>
      </c>
      <c r="W43" s="2" t="n">
        <v>6</v>
      </c>
      <c r="X43" s="2" t="n">
        <v>3</v>
      </c>
      <c r="Y43" s="2" t="n">
        <v>5</v>
      </c>
      <c r="Z43" s="2" t="n">
        <v>4</v>
      </c>
      <c r="AA43" s="2" t="n">
        <v>2</v>
      </c>
      <c r="AB43" s="2" t="n">
        <v>1</v>
      </c>
      <c r="AC43" s="2" t="n">
        <v>2</v>
      </c>
      <c r="AD43" s="2" t="n">
        <v>2</v>
      </c>
      <c r="AE43" s="2" t="n">
        <v>1</v>
      </c>
      <c r="AF43" s="2" t="n">
        <v>7</v>
      </c>
      <c r="AG43" s="2" t="n">
        <v>2</v>
      </c>
      <c r="AH43" s="2" t="n">
        <v>3</v>
      </c>
      <c r="AI43" s="2" t="n">
        <v>4</v>
      </c>
      <c r="AJ43" s="2" t="n">
        <v>3</v>
      </c>
      <c r="AK43" s="2" t="n">
        <v>75</v>
      </c>
      <c r="AL43" s="2" t="n">
        <v>15</v>
      </c>
      <c r="AM43" s="2" t="n">
        <v>4</v>
      </c>
      <c r="AN43" s="2" t="n">
        <v>3</v>
      </c>
      <c r="AO43" s="2" t="n">
        <v>9</v>
      </c>
      <c r="AP43" s="2" t="n">
        <v>1</v>
      </c>
      <c r="AQ43" s="2" t="n">
        <v>12</v>
      </c>
      <c r="AR43" s="2" t="n">
        <v>2</v>
      </c>
      <c r="AS43" s="2" t="n">
        <v>3</v>
      </c>
      <c r="AT43" s="2" t="n">
        <v>1</v>
      </c>
      <c r="AU43" s="2" t="n">
        <v>50</v>
      </c>
      <c r="AV43" s="2" t="n">
        <v>6</v>
      </c>
      <c r="AW43" s="2" t="n">
        <v>0</v>
      </c>
      <c r="AX43" s="2" t="n">
        <v>2</v>
      </c>
      <c r="AY43" s="2" t="n">
        <v>0</v>
      </c>
      <c r="AZ43" s="2" t="n">
        <v>2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10</v>
      </c>
      <c r="BH43" s="2" t="n">
        <v>5</v>
      </c>
      <c r="BI43" s="2" t="n">
        <v>5</v>
      </c>
      <c r="BJ43" s="2" t="n">
        <v>7</v>
      </c>
      <c r="BK43" s="2" t="n">
        <v>26</v>
      </c>
      <c r="BL43" s="2" t="n">
        <v>7</v>
      </c>
      <c r="BM43" s="2" t="n">
        <v>3</v>
      </c>
      <c r="BN43" s="2" t="n">
        <v>43</v>
      </c>
      <c r="BO43" s="2" t="n">
        <v>2</v>
      </c>
      <c r="BP43" s="2" t="n">
        <v>0</v>
      </c>
      <c r="BQ43" s="2" t="n">
        <v>1</v>
      </c>
      <c r="BR43" s="2" t="n">
        <v>3</v>
      </c>
      <c r="BS43" s="2" t="n">
        <v>1</v>
      </c>
      <c r="BT43" s="2" t="n">
        <v>0</v>
      </c>
      <c r="BU43" s="2" t="n">
        <v>1</v>
      </c>
      <c r="BV43" s="2" t="n">
        <v>3</v>
      </c>
      <c r="BW43" s="2" t="n">
        <v>12</v>
      </c>
      <c r="BX43" s="2" t="n">
        <v>2</v>
      </c>
      <c r="BY43" s="2" t="n">
        <v>0</v>
      </c>
      <c r="BZ43" s="2" t="n">
        <v>5</v>
      </c>
      <c r="CA43" s="2" t="n">
        <v>2</v>
      </c>
      <c r="CB43" s="2" t="n">
        <v>3</v>
      </c>
      <c r="CC43" s="2" t="n">
        <v>0</v>
      </c>
      <c r="CD43" s="2" t="n">
        <v>0</v>
      </c>
      <c r="CE43" s="2" t="n">
        <v>1</v>
      </c>
      <c r="CF43" s="2" t="n">
        <v>2</v>
      </c>
      <c r="CG43" s="2" t="n">
        <v>1</v>
      </c>
      <c r="CH43" s="2" t="n">
        <v>7</v>
      </c>
      <c r="CI43" s="2" t="n">
        <v>1</v>
      </c>
      <c r="CJ43" s="2" t="n">
        <v>1</v>
      </c>
      <c r="CK43" s="2" t="n">
        <v>1</v>
      </c>
      <c r="CL43" s="2" t="n">
        <v>1</v>
      </c>
      <c r="CM43" s="2" t="n">
        <v>8</v>
      </c>
      <c r="CN43" s="2" t="n">
        <v>1</v>
      </c>
      <c r="CO43" s="2" t="n">
        <v>4</v>
      </c>
      <c r="CP43" s="2" t="n">
        <v>2</v>
      </c>
      <c r="CQ43" s="2" t="n">
        <v>2</v>
      </c>
      <c r="CR43" s="2" t="n">
        <v>4</v>
      </c>
      <c r="CS43" s="2" t="n">
        <v>2</v>
      </c>
      <c r="CT43" s="2" t="n">
        <v>73</v>
      </c>
      <c r="CU43" s="2" t="n">
        <v>4</v>
      </c>
      <c r="CV43" s="2" t="n">
        <v>4</v>
      </c>
      <c r="CW43" s="2" t="n">
        <v>2</v>
      </c>
      <c r="CX43" s="2" t="n">
        <v>7</v>
      </c>
      <c r="CY43" s="2" t="n">
        <v>4</v>
      </c>
      <c r="CZ43" s="2" t="n">
        <v>3</v>
      </c>
      <c r="DA43" s="2" t="n">
        <v>12</v>
      </c>
      <c r="DB43" s="2" t="n">
        <v>1</v>
      </c>
      <c r="DC43" s="2" t="n">
        <v>37</v>
      </c>
      <c r="DD43" s="2" t="n">
        <v>1</v>
      </c>
      <c r="DE43" s="2" t="n">
        <v>2</v>
      </c>
      <c r="DF43" s="2" t="n">
        <v>0</v>
      </c>
      <c r="DG43" s="2" t="n">
        <v>2</v>
      </c>
      <c r="DH43" s="2" t="n">
        <v>1</v>
      </c>
      <c r="DI43" s="2" t="n">
        <v>0</v>
      </c>
      <c r="DJ43" s="2" t="n">
        <v>1</v>
      </c>
      <c r="DK43" s="2" t="n">
        <v>4</v>
      </c>
      <c r="DL43" s="2" t="n">
        <v>2</v>
      </c>
      <c r="DM43" s="2" t="n">
        <v>0</v>
      </c>
      <c r="DN43" s="2" t="n">
        <v>2</v>
      </c>
      <c r="DO43" s="2" t="n">
        <v>11</v>
      </c>
      <c r="DP43" s="2" t="n">
        <v>2</v>
      </c>
      <c r="DQ43" s="2" t="n">
        <v>1</v>
      </c>
      <c r="DR43" s="2" t="n">
        <v>2</v>
      </c>
      <c r="DS43" s="2" t="n">
        <v>1</v>
      </c>
      <c r="DT43" s="2" t="n">
        <v>1</v>
      </c>
      <c r="DU43" s="2" t="n">
        <v>2</v>
      </c>
      <c r="DV43" s="2" t="n">
        <v>4</v>
      </c>
      <c r="DW43" s="2" t="n">
        <v>3</v>
      </c>
      <c r="DX43" s="2" t="n">
        <v>0</v>
      </c>
      <c r="DY43" s="2" t="n">
        <v>3</v>
      </c>
      <c r="DZ43" s="2" t="n">
        <v>0</v>
      </c>
      <c r="EA43" s="2" t="n">
        <v>1</v>
      </c>
      <c r="EB43" s="2" t="n">
        <v>2</v>
      </c>
      <c r="EC43" s="2" t="n">
        <v>1</v>
      </c>
      <c r="ED43" s="2" t="n">
        <v>1</v>
      </c>
      <c r="EE43" s="2" t="n">
        <v>3</v>
      </c>
      <c r="EF43" s="2" t="n">
        <v>1</v>
      </c>
      <c r="EG43" s="2" t="n">
        <v>3</v>
      </c>
      <c r="EH43" s="2" t="n">
        <v>3</v>
      </c>
      <c r="EI43" s="2" t="n">
        <v>0</v>
      </c>
      <c r="EJ43" s="2" t="n">
        <v>0</v>
      </c>
      <c r="EK43" s="2" t="n">
        <v>0</v>
      </c>
      <c r="EL43" s="2" t="n">
        <v>0</v>
      </c>
      <c r="EM43" s="2" t="n">
        <v>0</v>
      </c>
      <c r="EN43" s="2" t="n">
        <v>6</v>
      </c>
      <c r="EO43" s="2" t="n">
        <v>66</v>
      </c>
      <c r="EP43" s="2" t="n">
        <v>4</v>
      </c>
      <c r="EQ43" s="2" t="n">
        <v>4</v>
      </c>
      <c r="ER43" s="2" t="n">
        <v>2</v>
      </c>
      <c r="ES43" s="2" t="n">
        <v>7</v>
      </c>
      <c r="ET43" s="2" t="n">
        <v>4</v>
      </c>
      <c r="EU43" s="2" t="n">
        <v>1</v>
      </c>
      <c r="EV43" s="2" t="n">
        <v>3</v>
      </c>
      <c r="EW43" s="2" t="n">
        <v>1</v>
      </c>
      <c r="EX43" s="2" t="n">
        <v>0</v>
      </c>
      <c r="EY43" s="2" t="n">
        <v>0</v>
      </c>
      <c r="EZ43" s="2" t="n">
        <v>1</v>
      </c>
      <c r="FA43" s="2" t="n">
        <v>3</v>
      </c>
      <c r="FB43" s="2" t="n">
        <v>0</v>
      </c>
      <c r="FC43" s="2" t="n">
        <v>1</v>
      </c>
      <c r="FD43" s="2" t="n">
        <v>31</v>
      </c>
      <c r="FE43" s="2" t="n">
        <v>440</v>
      </c>
    </row>
    <row r="44" customFormat="false" ht="12.75" hidden="false" customHeight="false" outlineLevel="0" collapsed="false">
      <c r="A44" s="13" t="s">
        <v>192</v>
      </c>
      <c r="B44" s="2" t="n">
        <v>2</v>
      </c>
      <c r="C44" s="2" t="n">
        <v>5</v>
      </c>
      <c r="D44" s="2" t="n">
        <v>4</v>
      </c>
      <c r="E44" s="2" t="n">
        <v>3</v>
      </c>
      <c r="F44" s="2" t="n">
        <v>4</v>
      </c>
      <c r="G44" s="2" t="n">
        <v>1</v>
      </c>
      <c r="H44" s="2" t="n">
        <v>1</v>
      </c>
      <c r="I44" s="2" t="n">
        <v>9</v>
      </c>
      <c r="J44" s="2" t="n">
        <v>2</v>
      </c>
      <c r="K44" s="2" t="n">
        <v>2</v>
      </c>
      <c r="L44" s="2" t="n">
        <v>0</v>
      </c>
      <c r="M44" s="2" t="n">
        <v>2</v>
      </c>
      <c r="N44" s="2" t="n">
        <v>1</v>
      </c>
      <c r="O44" s="2" t="n">
        <v>3</v>
      </c>
      <c r="P44" s="2" t="n">
        <v>2</v>
      </c>
      <c r="Q44" s="2" t="n">
        <v>0</v>
      </c>
      <c r="R44" s="2" t="n">
        <v>41</v>
      </c>
      <c r="S44" s="2" t="n">
        <v>5</v>
      </c>
      <c r="T44" s="2" t="n">
        <v>4</v>
      </c>
      <c r="U44" s="2" t="n">
        <v>31</v>
      </c>
      <c r="V44" s="2" t="n">
        <v>1</v>
      </c>
      <c r="W44" s="2" t="n">
        <v>4</v>
      </c>
      <c r="X44" s="2" t="n">
        <v>3</v>
      </c>
      <c r="Y44" s="2" t="n">
        <v>4</v>
      </c>
      <c r="Z44" s="2" t="n">
        <v>5</v>
      </c>
      <c r="AA44" s="2" t="n">
        <v>2</v>
      </c>
      <c r="AB44" s="2" t="n">
        <v>2</v>
      </c>
      <c r="AC44" s="2" t="n">
        <v>3</v>
      </c>
      <c r="AD44" s="2" t="n">
        <v>2</v>
      </c>
      <c r="AE44" s="2" t="n">
        <v>1</v>
      </c>
      <c r="AF44" s="2" t="n">
        <v>5</v>
      </c>
      <c r="AG44" s="2" t="n">
        <v>3</v>
      </c>
      <c r="AH44" s="2" t="n">
        <v>4</v>
      </c>
      <c r="AI44" s="2" t="n">
        <v>4</v>
      </c>
      <c r="AJ44" s="2" t="n">
        <v>2</v>
      </c>
      <c r="AK44" s="2" t="n">
        <v>85</v>
      </c>
      <c r="AL44" s="2" t="n">
        <v>19</v>
      </c>
      <c r="AM44" s="2" t="n">
        <v>5</v>
      </c>
      <c r="AN44" s="2" t="n">
        <v>4</v>
      </c>
      <c r="AO44" s="2" t="n">
        <v>9</v>
      </c>
      <c r="AP44" s="2" t="n">
        <v>2</v>
      </c>
      <c r="AQ44" s="2" t="n">
        <v>12</v>
      </c>
      <c r="AR44" s="2" t="n">
        <v>3</v>
      </c>
      <c r="AS44" s="2" t="n">
        <v>3</v>
      </c>
      <c r="AT44" s="2" t="n">
        <v>2</v>
      </c>
      <c r="AU44" s="2" t="n">
        <v>59</v>
      </c>
      <c r="AV44" s="2" t="n">
        <v>9</v>
      </c>
      <c r="AW44" s="2" t="n">
        <v>0</v>
      </c>
      <c r="AX44" s="2" t="n">
        <v>1</v>
      </c>
      <c r="AY44" s="2" t="n">
        <v>0</v>
      </c>
      <c r="AZ44" s="2" t="n">
        <v>3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13</v>
      </c>
      <c r="BH44" s="2" t="n">
        <v>6</v>
      </c>
      <c r="BI44" s="2" t="n">
        <v>6</v>
      </c>
      <c r="BJ44" s="2" t="n">
        <v>8</v>
      </c>
      <c r="BK44" s="2" t="n">
        <v>26</v>
      </c>
      <c r="BL44" s="2" t="n">
        <v>6</v>
      </c>
      <c r="BM44" s="2" t="n">
        <v>2</v>
      </c>
      <c r="BN44" s="2" t="n">
        <v>42</v>
      </c>
      <c r="BO44" s="2" t="n">
        <v>2</v>
      </c>
      <c r="BP44" s="2" t="n">
        <v>2</v>
      </c>
      <c r="BQ44" s="2" t="n">
        <v>2</v>
      </c>
      <c r="BR44" s="2" t="n">
        <v>3</v>
      </c>
      <c r="BS44" s="2" t="n">
        <v>1</v>
      </c>
      <c r="BT44" s="2" t="n">
        <v>0</v>
      </c>
      <c r="BU44" s="2" t="n">
        <v>2</v>
      </c>
      <c r="BV44" s="2" t="n">
        <v>4</v>
      </c>
      <c r="BW44" s="2" t="n">
        <v>13</v>
      </c>
      <c r="BX44" s="2" t="n">
        <v>2</v>
      </c>
      <c r="BY44" s="2" t="n">
        <v>0</v>
      </c>
      <c r="BZ44" s="2" t="n">
        <v>3</v>
      </c>
      <c r="CA44" s="2" t="n">
        <v>3</v>
      </c>
      <c r="CB44" s="2" t="n">
        <v>3</v>
      </c>
      <c r="CC44" s="2" t="n">
        <v>0</v>
      </c>
      <c r="CD44" s="2" t="n">
        <v>0</v>
      </c>
      <c r="CE44" s="2" t="n">
        <v>2</v>
      </c>
      <c r="CF44" s="2" t="n">
        <v>2</v>
      </c>
      <c r="CG44" s="2" t="n">
        <v>1</v>
      </c>
      <c r="CH44" s="2" t="n">
        <v>5</v>
      </c>
      <c r="CI44" s="2" t="n">
        <v>1</v>
      </c>
      <c r="CJ44" s="2" t="n">
        <v>2</v>
      </c>
      <c r="CK44" s="2" t="n">
        <v>1</v>
      </c>
      <c r="CL44" s="2" t="n">
        <v>1</v>
      </c>
      <c r="CM44" s="2" t="n">
        <v>9</v>
      </c>
      <c r="CN44" s="2" t="n">
        <v>2</v>
      </c>
      <c r="CO44" s="2" t="n">
        <v>5</v>
      </c>
      <c r="CP44" s="2" t="n">
        <v>2</v>
      </c>
      <c r="CQ44" s="2" t="n">
        <v>2</v>
      </c>
      <c r="CR44" s="2" t="n">
        <v>4</v>
      </c>
      <c r="CS44" s="2" t="n">
        <v>2</v>
      </c>
      <c r="CT44" s="2" t="n">
        <v>81</v>
      </c>
      <c r="CU44" s="2" t="n">
        <v>4</v>
      </c>
      <c r="CV44" s="2" t="n">
        <v>4</v>
      </c>
      <c r="CW44" s="2" t="n">
        <v>2</v>
      </c>
      <c r="CX44" s="2" t="n">
        <v>10</v>
      </c>
      <c r="CY44" s="2" t="n">
        <v>6</v>
      </c>
      <c r="CZ44" s="2" t="n">
        <v>4</v>
      </c>
      <c r="DA44" s="2" t="n">
        <v>10</v>
      </c>
      <c r="DB44" s="2" t="n">
        <v>0</v>
      </c>
      <c r="DC44" s="2" t="n">
        <v>40</v>
      </c>
      <c r="DD44" s="2" t="n">
        <v>3</v>
      </c>
      <c r="DE44" s="2" t="n">
        <v>2</v>
      </c>
      <c r="DF44" s="2" t="n">
        <v>0</v>
      </c>
      <c r="DG44" s="2" t="n">
        <v>2</v>
      </c>
      <c r="DH44" s="2" t="n">
        <v>1</v>
      </c>
      <c r="DI44" s="2" t="n">
        <v>0</v>
      </c>
      <c r="DJ44" s="2" t="n">
        <v>1</v>
      </c>
      <c r="DK44" s="2" t="n">
        <v>4</v>
      </c>
      <c r="DL44" s="2" t="n">
        <v>2</v>
      </c>
      <c r="DM44" s="2" t="n">
        <v>1</v>
      </c>
      <c r="DN44" s="2" t="n">
        <v>4</v>
      </c>
      <c r="DO44" s="2" t="n">
        <v>11</v>
      </c>
      <c r="DP44" s="2" t="n">
        <v>0</v>
      </c>
      <c r="DQ44" s="2" t="n">
        <v>1</v>
      </c>
      <c r="DR44" s="2" t="n">
        <v>2</v>
      </c>
      <c r="DS44" s="2" t="n">
        <v>2</v>
      </c>
      <c r="DT44" s="2" t="n">
        <v>1</v>
      </c>
      <c r="DU44" s="2" t="n">
        <v>1</v>
      </c>
      <c r="DV44" s="2" t="n">
        <v>4</v>
      </c>
      <c r="DW44" s="2" t="n">
        <v>4</v>
      </c>
      <c r="DX44" s="2" t="n">
        <v>0</v>
      </c>
      <c r="DY44" s="2" t="n">
        <v>2</v>
      </c>
      <c r="DZ44" s="2" t="n">
        <v>1</v>
      </c>
      <c r="EA44" s="2" t="n">
        <v>1</v>
      </c>
      <c r="EB44" s="2" t="n">
        <v>2</v>
      </c>
      <c r="EC44" s="2" t="n">
        <v>1</v>
      </c>
      <c r="ED44" s="2" t="n">
        <v>1</v>
      </c>
      <c r="EE44" s="2" t="n">
        <v>4</v>
      </c>
      <c r="EF44" s="2" t="n">
        <v>1</v>
      </c>
      <c r="EG44" s="2" t="n">
        <v>3</v>
      </c>
      <c r="EH44" s="2" t="n">
        <v>3</v>
      </c>
      <c r="EI44" s="2" t="n">
        <v>0</v>
      </c>
      <c r="EJ44" s="2" t="n">
        <v>0</v>
      </c>
      <c r="EK44" s="2" t="n">
        <v>0</v>
      </c>
      <c r="EL44" s="2" t="n">
        <v>0</v>
      </c>
      <c r="EM44" s="2" t="n">
        <v>0</v>
      </c>
      <c r="EN44" s="2" t="n">
        <v>6</v>
      </c>
      <c r="EO44" s="2" t="n">
        <v>71</v>
      </c>
      <c r="EP44" s="2" t="n">
        <v>5</v>
      </c>
      <c r="EQ44" s="2" t="n">
        <v>6</v>
      </c>
      <c r="ER44" s="2" t="n">
        <v>8</v>
      </c>
      <c r="ES44" s="2" t="n">
        <v>6</v>
      </c>
      <c r="ET44" s="2" t="n">
        <v>3</v>
      </c>
      <c r="EU44" s="2" t="n">
        <v>1</v>
      </c>
      <c r="EV44" s="2" t="n">
        <v>2</v>
      </c>
      <c r="EW44" s="2" t="n">
        <v>1</v>
      </c>
      <c r="EX44" s="2" t="n">
        <v>1</v>
      </c>
      <c r="EY44" s="2" t="n">
        <v>1</v>
      </c>
      <c r="EZ44" s="2" t="n">
        <v>1</v>
      </c>
      <c r="FA44" s="2" t="n">
        <v>3</v>
      </c>
      <c r="FB44" s="2" t="n">
        <v>0</v>
      </c>
      <c r="FC44" s="2" t="n">
        <v>1</v>
      </c>
      <c r="FD44" s="2" t="n">
        <v>39</v>
      </c>
      <c r="FE44" s="2" t="n">
        <v>477</v>
      </c>
    </row>
    <row r="45" customFormat="false" ht="12.75" hidden="false" customHeight="false" outlineLevel="0" collapsed="false">
      <c r="A45" s="13" t="s">
        <v>193</v>
      </c>
      <c r="B45" s="2" t="n">
        <v>5</v>
      </c>
      <c r="C45" s="2" t="n">
        <v>6</v>
      </c>
      <c r="D45" s="2" t="n">
        <v>8</v>
      </c>
      <c r="E45" s="2" t="n">
        <v>6</v>
      </c>
      <c r="F45" s="2" t="n">
        <v>4</v>
      </c>
      <c r="G45" s="2" t="n">
        <v>1</v>
      </c>
      <c r="H45" s="2" t="n">
        <v>5</v>
      </c>
      <c r="I45" s="2" t="n">
        <v>11</v>
      </c>
      <c r="J45" s="2" t="n">
        <v>6</v>
      </c>
      <c r="K45" s="2" t="n">
        <v>5</v>
      </c>
      <c r="L45" s="2" t="n">
        <v>4</v>
      </c>
      <c r="M45" s="2" t="n">
        <v>2</v>
      </c>
      <c r="N45" s="2" t="n">
        <v>0</v>
      </c>
      <c r="O45" s="2" t="n">
        <v>5</v>
      </c>
      <c r="P45" s="2" t="n">
        <v>1</v>
      </c>
      <c r="Q45" s="2" t="n">
        <v>0</v>
      </c>
      <c r="R45" s="2" t="n">
        <v>69</v>
      </c>
      <c r="S45" s="2" t="n">
        <v>9</v>
      </c>
      <c r="T45" s="2" t="n">
        <v>7</v>
      </c>
      <c r="U45" s="2" t="n">
        <v>27</v>
      </c>
      <c r="V45" s="2" t="n">
        <v>2</v>
      </c>
      <c r="W45" s="2" t="n">
        <v>6</v>
      </c>
      <c r="X45" s="2" t="n">
        <v>5</v>
      </c>
      <c r="Y45" s="2" t="n">
        <v>6</v>
      </c>
      <c r="Z45" s="2" t="n">
        <v>6</v>
      </c>
      <c r="AA45" s="2" t="n">
        <v>2</v>
      </c>
      <c r="AB45" s="2" t="n">
        <v>15</v>
      </c>
      <c r="AC45" s="2" t="n">
        <v>4</v>
      </c>
      <c r="AD45" s="2" t="n">
        <v>1</v>
      </c>
      <c r="AE45" s="2" t="n">
        <v>1</v>
      </c>
      <c r="AF45" s="2" t="n">
        <v>4</v>
      </c>
      <c r="AG45" s="2" t="n">
        <v>3</v>
      </c>
      <c r="AH45" s="2" t="n">
        <v>6</v>
      </c>
      <c r="AI45" s="2" t="n">
        <v>0</v>
      </c>
      <c r="AJ45" s="2" t="n">
        <v>3</v>
      </c>
      <c r="AK45" s="2" t="n">
        <v>107</v>
      </c>
      <c r="AL45" s="2" t="n">
        <v>14</v>
      </c>
      <c r="AM45" s="2" t="n">
        <v>4</v>
      </c>
      <c r="AN45" s="2" t="n">
        <v>4</v>
      </c>
      <c r="AO45" s="2" t="n">
        <v>11</v>
      </c>
      <c r="AP45" s="2" t="n">
        <v>3</v>
      </c>
      <c r="AQ45" s="2" t="n">
        <v>17</v>
      </c>
      <c r="AR45" s="2" t="n">
        <v>3</v>
      </c>
      <c r="AS45" s="2" t="n">
        <v>6</v>
      </c>
      <c r="AT45" s="2" t="n">
        <v>3</v>
      </c>
      <c r="AU45" s="2" t="n">
        <v>65</v>
      </c>
      <c r="AV45" s="2" t="n">
        <v>6</v>
      </c>
      <c r="AW45" s="2" t="n">
        <v>0</v>
      </c>
      <c r="AX45" s="2" t="n">
        <v>3</v>
      </c>
      <c r="AY45" s="2" t="n">
        <v>0</v>
      </c>
      <c r="AZ45" s="2" t="n">
        <v>3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12</v>
      </c>
      <c r="BH45" s="2" t="n">
        <v>10</v>
      </c>
      <c r="BI45" s="2" t="n">
        <v>10</v>
      </c>
      <c r="BJ45" s="2" t="n">
        <v>6</v>
      </c>
      <c r="BK45" s="2" t="n">
        <v>34</v>
      </c>
      <c r="BL45" s="2" t="n">
        <v>8</v>
      </c>
      <c r="BM45" s="2" t="n">
        <v>1</v>
      </c>
      <c r="BN45" s="2" t="n">
        <v>49</v>
      </c>
      <c r="BO45" s="2" t="n">
        <v>2</v>
      </c>
      <c r="BP45" s="2" t="n">
        <v>3</v>
      </c>
      <c r="BQ45" s="2" t="n">
        <v>1</v>
      </c>
      <c r="BR45" s="2" t="n">
        <v>2</v>
      </c>
      <c r="BS45" s="2" t="n">
        <v>1</v>
      </c>
      <c r="BT45" s="2" t="n">
        <v>2</v>
      </c>
      <c r="BU45" s="2" t="n">
        <v>4</v>
      </c>
      <c r="BV45" s="2" t="n">
        <v>7</v>
      </c>
      <c r="BW45" s="2" t="n">
        <v>20</v>
      </c>
      <c r="BX45" s="2" t="n">
        <v>3</v>
      </c>
      <c r="BY45" s="2" t="n">
        <v>0</v>
      </c>
      <c r="BZ45" s="2" t="n">
        <v>5</v>
      </c>
      <c r="CA45" s="2" t="n">
        <v>4</v>
      </c>
      <c r="CB45" s="2" t="n">
        <v>5</v>
      </c>
      <c r="CC45" s="2" t="n">
        <v>0</v>
      </c>
      <c r="CD45" s="2" t="n">
        <v>0</v>
      </c>
      <c r="CE45" s="2" t="n">
        <v>4</v>
      </c>
      <c r="CF45" s="2" t="n">
        <v>3</v>
      </c>
      <c r="CG45" s="2" t="n">
        <v>1</v>
      </c>
      <c r="CH45" s="2" t="n">
        <v>4</v>
      </c>
      <c r="CI45" s="2" t="n">
        <v>1</v>
      </c>
      <c r="CJ45" s="2" t="n">
        <v>1</v>
      </c>
      <c r="CK45" s="2" t="n">
        <v>1</v>
      </c>
      <c r="CL45" s="2" t="n">
        <v>0</v>
      </c>
      <c r="CM45" s="2" t="n">
        <v>14</v>
      </c>
      <c r="CN45" s="2" t="n">
        <v>2</v>
      </c>
      <c r="CO45" s="2" t="n">
        <v>4</v>
      </c>
      <c r="CP45" s="2" t="n">
        <v>1</v>
      </c>
      <c r="CQ45" s="2" t="n">
        <v>5</v>
      </c>
      <c r="CR45" s="2" t="n">
        <v>5</v>
      </c>
      <c r="CS45" s="2" t="n">
        <v>3</v>
      </c>
      <c r="CT45" s="2" t="n">
        <v>108</v>
      </c>
      <c r="CU45" s="2" t="n">
        <v>1</v>
      </c>
      <c r="CV45" s="2" t="n">
        <v>6</v>
      </c>
      <c r="CW45" s="2" t="n">
        <v>1</v>
      </c>
      <c r="CX45" s="2" t="n">
        <v>12</v>
      </c>
      <c r="CY45" s="2" t="n">
        <v>5</v>
      </c>
      <c r="CZ45" s="2" t="n">
        <v>8</v>
      </c>
      <c r="DA45" s="2" t="n">
        <v>15</v>
      </c>
      <c r="DB45" s="2" t="n">
        <v>1</v>
      </c>
      <c r="DC45" s="2" t="n">
        <v>49</v>
      </c>
      <c r="DD45" s="2" t="n">
        <v>2</v>
      </c>
      <c r="DE45" s="2" t="n">
        <v>1</v>
      </c>
      <c r="DF45" s="2" t="n">
        <v>1</v>
      </c>
      <c r="DG45" s="2" t="n">
        <v>3</v>
      </c>
      <c r="DH45" s="2" t="n">
        <v>1</v>
      </c>
      <c r="DI45" s="2" t="n">
        <v>0</v>
      </c>
      <c r="DJ45" s="2" t="n">
        <v>1</v>
      </c>
      <c r="DK45" s="2" t="n">
        <v>4</v>
      </c>
      <c r="DL45" s="2" t="n">
        <v>2</v>
      </c>
      <c r="DM45" s="2" t="n">
        <v>0</v>
      </c>
      <c r="DN45" s="2" t="n">
        <v>5</v>
      </c>
      <c r="DO45" s="2" t="n">
        <v>9</v>
      </c>
      <c r="DP45" s="2" t="n">
        <v>5</v>
      </c>
      <c r="DQ45" s="2" t="n">
        <v>1</v>
      </c>
      <c r="DR45" s="2" t="n">
        <v>2</v>
      </c>
      <c r="DS45" s="2" t="n">
        <v>3</v>
      </c>
      <c r="DT45" s="2" t="n">
        <v>0</v>
      </c>
      <c r="DU45" s="2" t="n">
        <v>3</v>
      </c>
      <c r="DV45" s="2" t="n">
        <v>5</v>
      </c>
      <c r="DW45" s="2" t="n">
        <v>4</v>
      </c>
      <c r="DX45" s="2" t="n">
        <v>0</v>
      </c>
      <c r="DY45" s="2" t="n">
        <v>3</v>
      </c>
      <c r="DZ45" s="2" t="n">
        <v>1</v>
      </c>
      <c r="EA45" s="2" t="n">
        <v>1</v>
      </c>
      <c r="EB45" s="2" t="n">
        <v>4</v>
      </c>
      <c r="EC45" s="2" t="n">
        <v>1</v>
      </c>
      <c r="ED45" s="2" t="n">
        <v>1</v>
      </c>
      <c r="EE45" s="2" t="n">
        <v>5</v>
      </c>
      <c r="EF45" s="2" t="n">
        <v>1</v>
      </c>
      <c r="EG45" s="2" t="n">
        <v>2</v>
      </c>
      <c r="EH45" s="2" t="n">
        <v>4</v>
      </c>
      <c r="EI45" s="2" t="n">
        <v>0</v>
      </c>
      <c r="EJ45" s="2" t="n">
        <v>0</v>
      </c>
      <c r="EK45" s="2" t="n">
        <v>0</v>
      </c>
      <c r="EL45" s="2" t="n">
        <v>0</v>
      </c>
      <c r="EM45" s="2" t="n">
        <v>0</v>
      </c>
      <c r="EN45" s="2" t="n">
        <v>6</v>
      </c>
      <c r="EO45" s="2" t="n">
        <v>81</v>
      </c>
      <c r="EP45" s="2" t="n">
        <v>6</v>
      </c>
      <c r="EQ45" s="2" t="n">
        <v>6</v>
      </c>
      <c r="ER45" s="2" t="n">
        <v>5</v>
      </c>
      <c r="ES45" s="2" t="n">
        <v>5</v>
      </c>
      <c r="ET45" s="2" t="n">
        <v>3</v>
      </c>
      <c r="EU45" s="2" t="n">
        <v>1</v>
      </c>
      <c r="EV45" s="2" t="n">
        <v>2</v>
      </c>
      <c r="EW45" s="2" t="n">
        <v>0</v>
      </c>
      <c r="EX45" s="2" t="n">
        <v>1</v>
      </c>
      <c r="EY45" s="2" t="n">
        <v>1</v>
      </c>
      <c r="EZ45" s="2" t="n">
        <v>1</v>
      </c>
      <c r="FA45" s="2" t="n">
        <v>1</v>
      </c>
      <c r="FB45" s="2" t="n">
        <v>0</v>
      </c>
      <c r="FC45" s="2" t="n">
        <v>1</v>
      </c>
      <c r="FD45" s="2" t="n">
        <v>33</v>
      </c>
      <c r="FE45" s="2" t="n">
        <v>583</v>
      </c>
    </row>
    <row r="46" customFormat="false" ht="12.75" hidden="false" customHeight="false" outlineLevel="0" collapsed="false">
      <c r="A46" s="13" t="s">
        <v>194</v>
      </c>
      <c r="B46" s="2" t="n">
        <v>3</v>
      </c>
      <c r="C46" s="2" t="n">
        <v>6</v>
      </c>
      <c r="D46" s="2" t="n">
        <v>7</v>
      </c>
      <c r="E46" s="2" t="n">
        <v>5</v>
      </c>
      <c r="F46" s="2" t="n">
        <v>4</v>
      </c>
      <c r="G46" s="2" t="n">
        <v>1</v>
      </c>
      <c r="H46" s="2" t="n">
        <v>3</v>
      </c>
      <c r="I46" s="2" t="n">
        <v>9</v>
      </c>
      <c r="J46" s="2" t="n">
        <v>2</v>
      </c>
      <c r="K46" s="2" t="n">
        <v>3</v>
      </c>
      <c r="L46" s="2" t="n">
        <v>2</v>
      </c>
      <c r="M46" s="2" t="n">
        <v>2</v>
      </c>
      <c r="N46" s="2" t="n">
        <v>1</v>
      </c>
      <c r="O46" s="2" t="n">
        <v>3</v>
      </c>
      <c r="P46" s="2" t="n">
        <v>3</v>
      </c>
      <c r="Q46" s="2" t="n">
        <v>0</v>
      </c>
      <c r="R46" s="2" t="n">
        <v>54</v>
      </c>
      <c r="S46" s="2" t="n">
        <v>6</v>
      </c>
      <c r="T46" s="2" t="n">
        <v>4</v>
      </c>
      <c r="U46" s="2" t="n">
        <v>20</v>
      </c>
      <c r="V46" s="2" t="n">
        <v>1</v>
      </c>
      <c r="W46" s="2" t="n">
        <v>5</v>
      </c>
      <c r="X46" s="2" t="n">
        <v>3</v>
      </c>
      <c r="Y46" s="2" t="n">
        <v>5</v>
      </c>
      <c r="Z46" s="2" t="n">
        <v>4</v>
      </c>
      <c r="AA46" s="2" t="n">
        <v>2</v>
      </c>
      <c r="AB46" s="2" t="n">
        <v>3</v>
      </c>
      <c r="AC46" s="2" t="n">
        <v>3</v>
      </c>
      <c r="AD46" s="2" t="n">
        <v>2</v>
      </c>
      <c r="AE46" s="2" t="n">
        <v>1</v>
      </c>
      <c r="AF46" s="2" t="n">
        <v>6</v>
      </c>
      <c r="AG46" s="2" t="n">
        <v>3</v>
      </c>
      <c r="AH46" s="2" t="n">
        <v>3</v>
      </c>
      <c r="AI46" s="2" t="n">
        <v>5</v>
      </c>
      <c r="AJ46" s="2" t="n">
        <v>2</v>
      </c>
      <c r="AK46" s="2" t="n">
        <v>78</v>
      </c>
      <c r="AL46" s="2" t="n">
        <v>21</v>
      </c>
      <c r="AM46" s="2" t="n">
        <v>5</v>
      </c>
      <c r="AN46" s="2" t="n">
        <v>4</v>
      </c>
      <c r="AO46" s="2" t="n">
        <v>10</v>
      </c>
      <c r="AP46" s="2" t="n">
        <v>2</v>
      </c>
      <c r="AQ46" s="2" t="n">
        <v>15</v>
      </c>
      <c r="AR46" s="2" t="n">
        <v>3</v>
      </c>
      <c r="AS46" s="2" t="n">
        <v>4</v>
      </c>
      <c r="AT46" s="2" t="n">
        <v>2</v>
      </c>
      <c r="AU46" s="2" t="n">
        <v>66</v>
      </c>
      <c r="AV46" s="2" t="n">
        <v>11</v>
      </c>
      <c r="AW46" s="2" t="n">
        <v>0</v>
      </c>
      <c r="AX46" s="2" t="n">
        <v>2</v>
      </c>
      <c r="AY46" s="2" t="n">
        <v>0</v>
      </c>
      <c r="AZ46" s="2" t="n">
        <v>4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17</v>
      </c>
      <c r="BH46" s="2" t="n">
        <v>7</v>
      </c>
      <c r="BI46" s="2" t="n">
        <v>7</v>
      </c>
      <c r="BJ46" s="2" t="n">
        <v>8</v>
      </c>
      <c r="BK46" s="2" t="n">
        <v>27</v>
      </c>
      <c r="BL46" s="2" t="n">
        <v>7</v>
      </c>
      <c r="BM46" s="2" t="n">
        <v>2</v>
      </c>
      <c r="BN46" s="2" t="n">
        <v>44</v>
      </c>
      <c r="BO46" s="2" t="n">
        <v>2</v>
      </c>
      <c r="BP46" s="2" t="n">
        <v>2</v>
      </c>
      <c r="BQ46" s="2" t="n">
        <v>2</v>
      </c>
      <c r="BR46" s="2" t="n">
        <v>3</v>
      </c>
      <c r="BS46" s="2" t="n">
        <v>1</v>
      </c>
      <c r="BT46" s="2" t="n">
        <v>2</v>
      </c>
      <c r="BU46" s="2" t="n">
        <v>2</v>
      </c>
      <c r="BV46" s="2" t="n">
        <v>5</v>
      </c>
      <c r="BW46" s="2" t="n">
        <v>14</v>
      </c>
      <c r="BX46" s="2" t="n">
        <v>2</v>
      </c>
      <c r="BY46" s="2" t="n">
        <v>0</v>
      </c>
      <c r="BZ46" s="2" t="n">
        <v>4</v>
      </c>
      <c r="CA46" s="2" t="n">
        <v>3</v>
      </c>
      <c r="CB46" s="2" t="n">
        <v>4</v>
      </c>
      <c r="CC46" s="2" t="n">
        <v>0</v>
      </c>
      <c r="CD46" s="2" t="n">
        <v>0</v>
      </c>
      <c r="CE46" s="2" t="n">
        <v>2</v>
      </c>
      <c r="CF46" s="2" t="n">
        <v>1</v>
      </c>
      <c r="CG46" s="2" t="n">
        <v>1</v>
      </c>
      <c r="CH46" s="2" t="n">
        <v>5</v>
      </c>
      <c r="CI46" s="2" t="n">
        <v>1</v>
      </c>
      <c r="CJ46" s="2" t="n">
        <v>2</v>
      </c>
      <c r="CK46" s="2" t="n">
        <v>1</v>
      </c>
      <c r="CL46" s="2" t="n">
        <v>1</v>
      </c>
      <c r="CM46" s="2" t="n">
        <v>10</v>
      </c>
      <c r="CN46" s="2" t="n">
        <v>2</v>
      </c>
      <c r="CO46" s="2" t="n">
        <v>5</v>
      </c>
      <c r="CP46" s="2" t="n">
        <v>2</v>
      </c>
      <c r="CQ46" s="2" t="n">
        <v>3</v>
      </c>
      <c r="CR46" s="2" t="n">
        <v>3</v>
      </c>
      <c r="CS46" s="2" t="n">
        <v>3</v>
      </c>
      <c r="CT46" s="2" t="n">
        <v>88</v>
      </c>
      <c r="CU46" s="2" t="n">
        <v>4</v>
      </c>
      <c r="CV46" s="2" t="n">
        <v>4</v>
      </c>
      <c r="CW46" s="2" t="n">
        <v>2</v>
      </c>
      <c r="CX46" s="2" t="n">
        <v>10</v>
      </c>
      <c r="CY46" s="2" t="n">
        <v>5</v>
      </c>
      <c r="CZ46" s="2" t="n">
        <v>4</v>
      </c>
      <c r="DA46" s="2" t="n">
        <v>12</v>
      </c>
      <c r="DB46" s="2" t="n">
        <v>1</v>
      </c>
      <c r="DC46" s="2" t="n">
        <v>42</v>
      </c>
      <c r="DD46" s="2" t="n">
        <v>3</v>
      </c>
      <c r="DE46" s="2" t="n">
        <v>2</v>
      </c>
      <c r="DF46" s="2" t="n">
        <v>1</v>
      </c>
      <c r="DG46" s="2" t="n">
        <v>1</v>
      </c>
      <c r="DH46" s="2" t="n">
        <v>1</v>
      </c>
      <c r="DI46" s="2" t="n">
        <v>0</v>
      </c>
      <c r="DJ46" s="2" t="n">
        <v>1</v>
      </c>
      <c r="DK46" s="2" t="n">
        <v>4</v>
      </c>
      <c r="DL46" s="2" t="n">
        <v>2</v>
      </c>
      <c r="DM46" s="2" t="n">
        <v>1</v>
      </c>
      <c r="DN46" s="2" t="n">
        <v>4</v>
      </c>
      <c r="DO46" s="2" t="n">
        <v>10</v>
      </c>
      <c r="DP46" s="2" t="n">
        <v>3</v>
      </c>
      <c r="DQ46" s="2" t="n">
        <v>1</v>
      </c>
      <c r="DR46" s="2" t="n">
        <v>2</v>
      </c>
      <c r="DS46" s="2" t="n">
        <v>2</v>
      </c>
      <c r="DT46" s="2" t="n">
        <v>1</v>
      </c>
      <c r="DU46" s="2" t="n">
        <v>2</v>
      </c>
      <c r="DV46" s="2" t="n">
        <v>4</v>
      </c>
      <c r="DW46" s="2" t="n">
        <v>5</v>
      </c>
      <c r="DX46" s="2" t="n">
        <v>0</v>
      </c>
      <c r="DY46" s="2" t="n">
        <v>3</v>
      </c>
      <c r="DZ46" s="2" t="n">
        <v>1</v>
      </c>
      <c r="EA46" s="2" t="n">
        <v>1</v>
      </c>
      <c r="EB46" s="2" t="n">
        <v>2</v>
      </c>
      <c r="EC46" s="2" t="n">
        <v>1</v>
      </c>
      <c r="ED46" s="2" t="n">
        <v>1</v>
      </c>
      <c r="EE46" s="2" t="n">
        <v>5</v>
      </c>
      <c r="EF46" s="2" t="n">
        <v>1</v>
      </c>
      <c r="EG46" s="2" t="n">
        <v>4</v>
      </c>
      <c r="EH46" s="2" t="n">
        <v>4</v>
      </c>
      <c r="EI46" s="2" t="n">
        <v>0</v>
      </c>
      <c r="EJ46" s="2" t="n">
        <v>0</v>
      </c>
      <c r="EK46" s="2" t="n">
        <v>0</v>
      </c>
      <c r="EL46" s="2" t="n">
        <v>0</v>
      </c>
      <c r="EM46" s="2" t="n">
        <v>0</v>
      </c>
      <c r="EN46" s="2" t="n">
        <v>7</v>
      </c>
      <c r="EO46" s="2" t="n">
        <v>80</v>
      </c>
      <c r="EP46" s="2" t="n">
        <v>5</v>
      </c>
      <c r="EQ46" s="2" t="n">
        <v>6</v>
      </c>
      <c r="ER46" s="2" t="n">
        <v>5</v>
      </c>
      <c r="ES46" s="2" t="n">
        <v>6</v>
      </c>
      <c r="ET46" s="2" t="n">
        <v>3</v>
      </c>
      <c r="EU46" s="2" t="n">
        <v>1</v>
      </c>
      <c r="EV46" s="2" t="n">
        <v>3</v>
      </c>
      <c r="EW46" s="2" t="n">
        <v>1</v>
      </c>
      <c r="EX46" s="2" t="n">
        <v>1</v>
      </c>
      <c r="EY46" s="2" t="n">
        <v>1</v>
      </c>
      <c r="EZ46" s="2" t="n">
        <v>1</v>
      </c>
      <c r="FA46" s="2" t="n">
        <v>2</v>
      </c>
      <c r="FB46" s="2" t="n">
        <v>0</v>
      </c>
      <c r="FC46" s="2" t="n">
        <v>1</v>
      </c>
      <c r="FD46" s="2" t="n">
        <v>36</v>
      </c>
      <c r="FE46" s="2" t="n">
        <v>512</v>
      </c>
    </row>
    <row r="47" customFormat="false" ht="12.75" hidden="false" customHeight="false" outlineLevel="0" collapsed="false">
      <c r="A47" s="13" t="s">
        <v>195</v>
      </c>
      <c r="B47" s="2" t="n">
        <v>3</v>
      </c>
      <c r="C47" s="2" t="n">
        <v>6</v>
      </c>
      <c r="D47" s="2" t="n">
        <v>5</v>
      </c>
      <c r="E47" s="2" t="n">
        <v>4</v>
      </c>
      <c r="F47" s="2" t="n">
        <v>4</v>
      </c>
      <c r="G47" s="2" t="n">
        <v>1</v>
      </c>
      <c r="H47" s="2" t="n">
        <v>5</v>
      </c>
      <c r="I47" s="2" t="n">
        <v>8</v>
      </c>
      <c r="J47" s="2" t="n">
        <v>2</v>
      </c>
      <c r="K47" s="2" t="n">
        <v>2</v>
      </c>
      <c r="L47" s="2" t="n">
        <v>2</v>
      </c>
      <c r="M47" s="2" t="n">
        <v>2</v>
      </c>
      <c r="N47" s="2" t="n">
        <v>1</v>
      </c>
      <c r="O47" s="2" t="n">
        <v>2</v>
      </c>
      <c r="P47" s="2" t="n">
        <v>3</v>
      </c>
      <c r="Q47" s="2" t="n">
        <v>0</v>
      </c>
      <c r="R47" s="2" t="n">
        <v>50</v>
      </c>
      <c r="S47" s="2" t="n">
        <v>6</v>
      </c>
      <c r="T47" s="2" t="n">
        <v>3</v>
      </c>
      <c r="U47" s="2" t="n">
        <v>18</v>
      </c>
      <c r="V47" s="2" t="n">
        <v>1</v>
      </c>
      <c r="W47" s="2" t="n">
        <v>5</v>
      </c>
      <c r="X47" s="2" t="n">
        <v>3</v>
      </c>
      <c r="Y47" s="2" t="n">
        <v>4</v>
      </c>
      <c r="Z47" s="2" t="n">
        <v>3</v>
      </c>
      <c r="AA47" s="2" t="n">
        <v>2</v>
      </c>
      <c r="AB47" s="2" t="n">
        <v>2</v>
      </c>
      <c r="AC47" s="2" t="n">
        <v>3</v>
      </c>
      <c r="AD47" s="2" t="n">
        <v>2</v>
      </c>
      <c r="AE47" s="2" t="n">
        <v>1</v>
      </c>
      <c r="AF47" s="2" t="n">
        <v>5</v>
      </c>
      <c r="AG47" s="2" t="n">
        <v>3</v>
      </c>
      <c r="AH47" s="2" t="n">
        <v>2</v>
      </c>
      <c r="AI47" s="2" t="n">
        <v>4</v>
      </c>
      <c r="AJ47" s="2" t="n">
        <v>2</v>
      </c>
      <c r="AK47" s="2" t="n">
        <v>69</v>
      </c>
      <c r="AL47" s="2" t="n">
        <v>18</v>
      </c>
      <c r="AM47" s="2" t="n">
        <v>4</v>
      </c>
      <c r="AN47" s="2" t="n">
        <v>4</v>
      </c>
      <c r="AO47" s="2" t="n">
        <v>10</v>
      </c>
      <c r="AP47" s="2" t="n">
        <v>2</v>
      </c>
      <c r="AQ47" s="2" t="n">
        <v>10</v>
      </c>
      <c r="AR47" s="2" t="n">
        <v>3</v>
      </c>
      <c r="AS47" s="2" t="n">
        <v>3</v>
      </c>
      <c r="AT47" s="2" t="n">
        <v>2</v>
      </c>
      <c r="AU47" s="2" t="n">
        <v>56</v>
      </c>
      <c r="AV47" s="2" t="n">
        <v>7</v>
      </c>
      <c r="AW47" s="2" t="n">
        <v>0</v>
      </c>
      <c r="AX47" s="2" t="n">
        <v>2</v>
      </c>
      <c r="AY47" s="2" t="n">
        <v>0</v>
      </c>
      <c r="AZ47" s="2" t="n">
        <v>3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12</v>
      </c>
      <c r="BH47" s="2" t="n">
        <v>5</v>
      </c>
      <c r="BI47" s="2" t="n">
        <v>5</v>
      </c>
      <c r="BJ47" s="2" t="n">
        <v>6</v>
      </c>
      <c r="BK47" s="2" t="n">
        <v>29</v>
      </c>
      <c r="BL47" s="2" t="n">
        <v>8</v>
      </c>
      <c r="BM47" s="2" t="n">
        <v>2</v>
      </c>
      <c r="BN47" s="2" t="n">
        <v>45</v>
      </c>
      <c r="BO47" s="2" t="n">
        <v>2</v>
      </c>
      <c r="BP47" s="2" t="n">
        <v>1</v>
      </c>
      <c r="BQ47" s="2" t="n">
        <v>1</v>
      </c>
      <c r="BR47" s="2" t="n">
        <v>4</v>
      </c>
      <c r="BS47" s="2" t="n">
        <v>1</v>
      </c>
      <c r="BT47" s="2" t="n">
        <v>2</v>
      </c>
      <c r="BU47" s="2" t="n">
        <v>2</v>
      </c>
      <c r="BV47" s="2" t="n">
        <v>3</v>
      </c>
      <c r="BW47" s="2" t="n">
        <v>13</v>
      </c>
      <c r="BX47" s="2" t="n">
        <v>2</v>
      </c>
      <c r="BY47" s="2" t="n">
        <v>0</v>
      </c>
      <c r="BZ47" s="2" t="n">
        <v>4</v>
      </c>
      <c r="CA47" s="2" t="n">
        <v>3</v>
      </c>
      <c r="CB47" s="2" t="n">
        <v>4</v>
      </c>
      <c r="CC47" s="2" t="n">
        <v>0</v>
      </c>
      <c r="CD47" s="2" t="n">
        <v>0</v>
      </c>
      <c r="CE47" s="2" t="n">
        <v>2</v>
      </c>
      <c r="CF47" s="2" t="n">
        <v>2</v>
      </c>
      <c r="CG47" s="2" t="n">
        <v>1</v>
      </c>
      <c r="CH47" s="2" t="n">
        <v>4</v>
      </c>
      <c r="CI47" s="2" t="n">
        <v>1</v>
      </c>
      <c r="CJ47" s="2" t="n">
        <v>2</v>
      </c>
      <c r="CK47" s="2" t="n">
        <v>1</v>
      </c>
      <c r="CL47" s="2" t="n">
        <v>1</v>
      </c>
      <c r="CM47" s="2" t="n">
        <v>11</v>
      </c>
      <c r="CN47" s="2" t="n">
        <v>2</v>
      </c>
      <c r="CO47" s="2" t="n">
        <v>5</v>
      </c>
      <c r="CP47" s="2" t="n">
        <v>2</v>
      </c>
      <c r="CQ47" s="2" t="n">
        <v>2</v>
      </c>
      <c r="CR47" s="2" t="n">
        <v>3</v>
      </c>
      <c r="CS47" s="2" t="n">
        <v>3</v>
      </c>
      <c r="CT47" s="2" t="n">
        <v>84</v>
      </c>
      <c r="CU47" s="2" t="n">
        <v>4</v>
      </c>
      <c r="CV47" s="2" t="n">
        <v>4</v>
      </c>
      <c r="CW47" s="2" t="n">
        <v>2</v>
      </c>
      <c r="CX47" s="2" t="n">
        <v>10</v>
      </c>
      <c r="CY47" s="2" t="n">
        <v>4</v>
      </c>
      <c r="CZ47" s="2" t="n">
        <v>5</v>
      </c>
      <c r="DA47" s="2" t="n">
        <v>12</v>
      </c>
      <c r="DB47" s="2" t="n">
        <v>1</v>
      </c>
      <c r="DC47" s="2" t="n">
        <v>42</v>
      </c>
      <c r="DD47" s="2" t="n">
        <v>3</v>
      </c>
      <c r="DE47" s="2" t="n">
        <v>2</v>
      </c>
      <c r="DF47" s="2" t="n">
        <v>1</v>
      </c>
      <c r="DG47" s="2" t="n">
        <v>2</v>
      </c>
      <c r="DH47" s="2" t="n">
        <v>0</v>
      </c>
      <c r="DI47" s="2" t="n">
        <v>0</v>
      </c>
      <c r="DJ47" s="2" t="n">
        <v>1</v>
      </c>
      <c r="DK47" s="2" t="n">
        <v>4</v>
      </c>
      <c r="DL47" s="2" t="n">
        <v>2</v>
      </c>
      <c r="DM47" s="2" t="n">
        <v>1</v>
      </c>
      <c r="DN47" s="2" t="n">
        <v>4</v>
      </c>
      <c r="DO47" s="2" t="n">
        <v>10</v>
      </c>
      <c r="DP47" s="2" t="n">
        <v>3</v>
      </c>
      <c r="DQ47" s="2" t="n">
        <v>1</v>
      </c>
      <c r="DR47" s="2" t="n">
        <v>2</v>
      </c>
      <c r="DS47" s="2" t="n">
        <v>2</v>
      </c>
      <c r="DT47" s="2" t="n">
        <v>1</v>
      </c>
      <c r="DU47" s="2" t="n">
        <v>2</v>
      </c>
      <c r="DV47" s="2" t="n">
        <v>4</v>
      </c>
      <c r="DW47" s="2" t="n">
        <v>3</v>
      </c>
      <c r="DX47" s="2" t="n">
        <v>0</v>
      </c>
      <c r="DY47" s="2" t="n">
        <v>3</v>
      </c>
      <c r="DZ47" s="2" t="n">
        <v>1</v>
      </c>
      <c r="EA47" s="2" t="n">
        <v>1</v>
      </c>
      <c r="EB47" s="2" t="n">
        <v>3</v>
      </c>
      <c r="EC47" s="2" t="n">
        <v>1</v>
      </c>
      <c r="ED47" s="2" t="n">
        <v>1</v>
      </c>
      <c r="EE47" s="2" t="n">
        <v>4</v>
      </c>
      <c r="EF47" s="2" t="n">
        <v>1</v>
      </c>
      <c r="EG47" s="2" t="n">
        <v>3</v>
      </c>
      <c r="EH47" s="2" t="n">
        <v>3</v>
      </c>
      <c r="EI47" s="2" t="n">
        <v>0</v>
      </c>
      <c r="EJ47" s="2" t="n">
        <v>0</v>
      </c>
      <c r="EK47" s="2" t="n">
        <v>0</v>
      </c>
      <c r="EL47" s="2" t="n">
        <v>0</v>
      </c>
      <c r="EM47" s="2" t="n">
        <v>0</v>
      </c>
      <c r="EN47" s="2" t="n">
        <v>7</v>
      </c>
      <c r="EO47" s="2" t="n">
        <v>76</v>
      </c>
      <c r="EP47" s="2" t="n">
        <v>5</v>
      </c>
      <c r="EQ47" s="2" t="n">
        <v>6</v>
      </c>
      <c r="ER47" s="2" t="n">
        <v>5</v>
      </c>
      <c r="ES47" s="2" t="n">
        <v>6</v>
      </c>
      <c r="ET47" s="2" t="n">
        <v>3</v>
      </c>
      <c r="EU47" s="2" t="n">
        <v>1</v>
      </c>
      <c r="EV47" s="2" t="n">
        <v>3</v>
      </c>
      <c r="EW47" s="2" t="n">
        <v>1</v>
      </c>
      <c r="EX47" s="2" t="n">
        <v>1</v>
      </c>
      <c r="EY47" s="2" t="n">
        <v>1</v>
      </c>
      <c r="EZ47" s="2" t="n">
        <v>0</v>
      </c>
      <c r="FA47" s="2" t="n">
        <v>3</v>
      </c>
      <c r="FB47" s="2" t="n">
        <v>0</v>
      </c>
      <c r="FC47" s="2" t="n">
        <v>0</v>
      </c>
      <c r="FD47" s="2" t="n">
        <v>35</v>
      </c>
      <c r="FE47" s="2" t="n">
        <v>474</v>
      </c>
    </row>
    <row r="48" customFormat="false" ht="12.75" hidden="false" customHeight="false" outlineLevel="0" collapsed="false">
      <c r="A48" s="13" t="s">
        <v>196</v>
      </c>
      <c r="B48" s="2" t="n">
        <v>2</v>
      </c>
      <c r="C48" s="2" t="n">
        <v>5</v>
      </c>
      <c r="D48" s="2" t="n">
        <v>6</v>
      </c>
      <c r="E48" s="2" t="n">
        <v>5</v>
      </c>
      <c r="F48" s="2" t="n">
        <v>3</v>
      </c>
      <c r="G48" s="2" t="n">
        <v>1</v>
      </c>
      <c r="H48" s="2" t="n">
        <v>3</v>
      </c>
      <c r="I48" s="2" t="n">
        <v>9</v>
      </c>
      <c r="J48" s="2" t="n">
        <v>1</v>
      </c>
      <c r="K48" s="2" t="n">
        <v>3</v>
      </c>
      <c r="L48" s="2" t="n">
        <v>3</v>
      </c>
      <c r="M48" s="2" t="n">
        <v>2</v>
      </c>
      <c r="N48" s="2" t="n">
        <v>0</v>
      </c>
      <c r="O48" s="2" t="n">
        <v>2</v>
      </c>
      <c r="P48" s="2" t="n">
        <v>3</v>
      </c>
      <c r="Q48" s="2" t="n">
        <v>0</v>
      </c>
      <c r="R48" s="2" t="n">
        <v>48</v>
      </c>
      <c r="S48" s="2" t="n">
        <v>4</v>
      </c>
      <c r="T48" s="2" t="n">
        <v>2</v>
      </c>
      <c r="U48" s="2" t="n">
        <v>16</v>
      </c>
      <c r="V48" s="2" t="n">
        <v>1</v>
      </c>
      <c r="W48" s="2" t="n">
        <v>6</v>
      </c>
      <c r="X48" s="2" t="n">
        <v>3</v>
      </c>
      <c r="Y48" s="2" t="n">
        <v>5</v>
      </c>
      <c r="Z48" s="2" t="n">
        <v>4</v>
      </c>
      <c r="AA48" s="2" t="n">
        <v>2</v>
      </c>
      <c r="AB48" s="2" t="n">
        <v>2</v>
      </c>
      <c r="AC48" s="2" t="n">
        <v>4</v>
      </c>
      <c r="AD48" s="2" t="n">
        <v>1</v>
      </c>
      <c r="AE48" s="2" t="n">
        <v>1</v>
      </c>
      <c r="AF48" s="2" t="n">
        <v>5</v>
      </c>
      <c r="AG48" s="2" t="n">
        <v>2</v>
      </c>
      <c r="AH48" s="2" t="n">
        <v>3</v>
      </c>
      <c r="AI48" s="2" t="n">
        <v>4</v>
      </c>
      <c r="AJ48" s="2" t="n">
        <v>3</v>
      </c>
      <c r="AK48" s="2" t="n">
        <v>68</v>
      </c>
      <c r="AL48" s="2" t="n">
        <v>17</v>
      </c>
      <c r="AM48" s="2" t="n">
        <v>4</v>
      </c>
      <c r="AN48" s="2" t="n">
        <v>4</v>
      </c>
      <c r="AO48" s="2" t="n">
        <v>9</v>
      </c>
      <c r="AP48" s="2" t="n">
        <v>2</v>
      </c>
      <c r="AQ48" s="2" t="n">
        <v>13</v>
      </c>
      <c r="AR48" s="2" t="n">
        <v>3</v>
      </c>
      <c r="AS48" s="2" t="n">
        <v>1</v>
      </c>
      <c r="AT48" s="2" t="n">
        <v>4</v>
      </c>
      <c r="AU48" s="2" t="n">
        <v>57</v>
      </c>
      <c r="AV48" s="2" t="n">
        <v>5</v>
      </c>
      <c r="AW48" s="2" t="n">
        <v>0</v>
      </c>
      <c r="AX48" s="2" t="n">
        <v>1</v>
      </c>
      <c r="AY48" s="2" t="n">
        <v>0</v>
      </c>
      <c r="AZ48" s="2" t="n">
        <v>3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9</v>
      </c>
      <c r="BH48" s="2" t="n">
        <v>4</v>
      </c>
      <c r="BI48" s="2" t="n">
        <v>4</v>
      </c>
      <c r="BJ48" s="2" t="n">
        <v>8</v>
      </c>
      <c r="BK48" s="2" t="n">
        <v>24</v>
      </c>
      <c r="BL48" s="2" t="n">
        <v>7</v>
      </c>
      <c r="BM48" s="2" t="n">
        <v>3</v>
      </c>
      <c r="BN48" s="2" t="n">
        <v>42</v>
      </c>
      <c r="BO48" s="2" t="n">
        <v>2</v>
      </c>
      <c r="BP48" s="2" t="n">
        <v>1</v>
      </c>
      <c r="BQ48" s="2" t="n">
        <v>2</v>
      </c>
      <c r="BR48" s="2" t="n">
        <v>2</v>
      </c>
      <c r="BS48" s="2" t="n">
        <v>0</v>
      </c>
      <c r="BT48" s="2" t="n">
        <v>2</v>
      </c>
      <c r="BU48" s="2" t="n">
        <v>3</v>
      </c>
      <c r="BV48" s="2" t="n">
        <v>3</v>
      </c>
      <c r="BW48" s="2" t="n">
        <v>13</v>
      </c>
      <c r="BX48" s="2" t="n">
        <v>2</v>
      </c>
      <c r="BY48" s="2" t="n">
        <v>0</v>
      </c>
      <c r="BZ48" s="2" t="n">
        <v>3</v>
      </c>
      <c r="CA48" s="2" t="n">
        <v>3</v>
      </c>
      <c r="CB48" s="2" t="n">
        <v>3</v>
      </c>
      <c r="CC48" s="2" t="n">
        <v>0</v>
      </c>
      <c r="CD48" s="2" t="n">
        <v>0</v>
      </c>
      <c r="CE48" s="2" t="n">
        <v>1</v>
      </c>
      <c r="CF48" s="2" t="n">
        <v>1</v>
      </c>
      <c r="CG48" s="2" t="n">
        <v>1</v>
      </c>
      <c r="CH48" s="2" t="n">
        <v>5</v>
      </c>
      <c r="CI48" s="2" t="n">
        <v>1</v>
      </c>
      <c r="CJ48" s="2" t="n">
        <v>2</v>
      </c>
      <c r="CK48" s="2" t="n">
        <v>1</v>
      </c>
      <c r="CL48" s="2" t="n">
        <v>1</v>
      </c>
      <c r="CM48" s="2" t="n">
        <v>10</v>
      </c>
      <c r="CN48" s="2" t="n">
        <v>1</v>
      </c>
      <c r="CO48" s="2" t="n">
        <v>5</v>
      </c>
      <c r="CP48" s="2" t="n">
        <v>2</v>
      </c>
      <c r="CQ48" s="2" t="n">
        <v>2</v>
      </c>
      <c r="CR48" s="2" t="n">
        <v>3</v>
      </c>
      <c r="CS48" s="2" t="n">
        <v>3</v>
      </c>
      <c r="CT48" s="2" t="n">
        <v>78</v>
      </c>
      <c r="CU48" s="2" t="n">
        <v>2</v>
      </c>
      <c r="CV48" s="2" t="n">
        <v>4</v>
      </c>
      <c r="CW48" s="2" t="n">
        <v>1</v>
      </c>
      <c r="CX48" s="2" t="n">
        <v>8</v>
      </c>
      <c r="CY48" s="2" t="n">
        <v>4</v>
      </c>
      <c r="CZ48" s="2" t="n">
        <v>5</v>
      </c>
      <c r="DA48" s="2" t="n">
        <v>12</v>
      </c>
      <c r="DB48" s="2" t="n">
        <v>0</v>
      </c>
      <c r="DC48" s="2" t="n">
        <v>36</v>
      </c>
      <c r="DD48" s="2" t="n">
        <v>2</v>
      </c>
      <c r="DE48" s="2" t="n">
        <v>1</v>
      </c>
      <c r="DF48" s="2" t="n">
        <v>1</v>
      </c>
      <c r="DG48" s="2" t="n">
        <v>2</v>
      </c>
      <c r="DH48" s="2" t="n">
        <v>1</v>
      </c>
      <c r="DI48" s="2" t="n">
        <v>0</v>
      </c>
      <c r="DJ48" s="2" t="n">
        <v>0</v>
      </c>
      <c r="DK48" s="2" t="n">
        <v>4</v>
      </c>
      <c r="DL48" s="2" t="n">
        <v>1</v>
      </c>
      <c r="DM48" s="2" t="n">
        <v>1</v>
      </c>
      <c r="DN48" s="2" t="n">
        <v>4</v>
      </c>
      <c r="DO48" s="2" t="n">
        <v>12</v>
      </c>
      <c r="DP48" s="2" t="n">
        <v>2</v>
      </c>
      <c r="DQ48" s="2" t="n">
        <v>1</v>
      </c>
      <c r="DR48" s="2" t="n">
        <v>2</v>
      </c>
      <c r="DS48" s="2" t="n">
        <v>3</v>
      </c>
      <c r="DT48" s="2" t="n">
        <v>1</v>
      </c>
      <c r="DU48" s="2" t="n">
        <v>1</v>
      </c>
      <c r="DV48" s="2" t="n">
        <v>4</v>
      </c>
      <c r="DW48" s="2" t="n">
        <v>3</v>
      </c>
      <c r="DX48" s="2" t="n">
        <v>0</v>
      </c>
      <c r="DY48" s="2" t="n">
        <v>3</v>
      </c>
      <c r="DZ48" s="2" t="n">
        <v>1</v>
      </c>
      <c r="EA48" s="2" t="n">
        <v>0</v>
      </c>
      <c r="EB48" s="2" t="n">
        <v>1</v>
      </c>
      <c r="EC48" s="2" t="n">
        <v>1</v>
      </c>
      <c r="ED48" s="2" t="n">
        <v>1</v>
      </c>
      <c r="EE48" s="2" t="n">
        <v>5</v>
      </c>
      <c r="EF48" s="2" t="n">
        <v>1</v>
      </c>
      <c r="EG48" s="2" t="n">
        <v>2</v>
      </c>
      <c r="EH48" s="2" t="n">
        <v>1</v>
      </c>
      <c r="EI48" s="2" t="n">
        <v>0</v>
      </c>
      <c r="EJ48" s="2" t="n">
        <v>0</v>
      </c>
      <c r="EK48" s="2" t="n">
        <v>0</v>
      </c>
      <c r="EL48" s="2" t="n">
        <v>0</v>
      </c>
      <c r="EM48" s="2" t="n">
        <v>0</v>
      </c>
      <c r="EN48" s="2" t="n">
        <v>9</v>
      </c>
      <c r="EO48" s="2" t="n">
        <v>71</v>
      </c>
      <c r="EP48" s="2" t="n">
        <v>4</v>
      </c>
      <c r="EQ48" s="2" t="n">
        <v>4</v>
      </c>
      <c r="ER48" s="2" t="n">
        <v>3</v>
      </c>
      <c r="ES48" s="2" t="n">
        <v>5</v>
      </c>
      <c r="ET48" s="2" t="n">
        <v>3</v>
      </c>
      <c r="EU48" s="2" t="n">
        <v>1</v>
      </c>
      <c r="EV48" s="2" t="n">
        <v>3</v>
      </c>
      <c r="EW48" s="2" t="n">
        <v>0</v>
      </c>
      <c r="EX48" s="2" t="n">
        <v>1</v>
      </c>
      <c r="EY48" s="2" t="n">
        <v>1</v>
      </c>
      <c r="EZ48" s="2" t="n">
        <v>1</v>
      </c>
      <c r="FA48" s="2" t="n">
        <v>3</v>
      </c>
      <c r="FB48" s="2" t="n">
        <v>0</v>
      </c>
      <c r="FC48" s="2" t="n">
        <v>1</v>
      </c>
      <c r="FD48" s="2" t="n">
        <v>30</v>
      </c>
      <c r="FE48" s="2" t="n">
        <v>443</v>
      </c>
    </row>
    <row r="49" customFormat="false" ht="12.75" hidden="false" customHeight="false" outlineLevel="0" collapsed="false">
      <c r="A49" s="13" t="s">
        <v>197</v>
      </c>
      <c r="B49" s="2" t="n">
        <v>1</v>
      </c>
      <c r="C49" s="2" t="n">
        <v>5</v>
      </c>
      <c r="D49" s="2" t="n">
        <v>3</v>
      </c>
      <c r="E49" s="2" t="n">
        <v>2</v>
      </c>
      <c r="F49" s="2" t="n">
        <v>1</v>
      </c>
      <c r="G49" s="2" t="n">
        <v>1</v>
      </c>
      <c r="H49" s="2" t="n">
        <v>3</v>
      </c>
      <c r="I49" s="2" t="n">
        <v>4</v>
      </c>
      <c r="J49" s="2" t="n">
        <v>1</v>
      </c>
      <c r="K49" s="2" t="n">
        <v>0</v>
      </c>
      <c r="L49" s="2" t="n">
        <v>1</v>
      </c>
      <c r="M49" s="2" t="n">
        <v>0</v>
      </c>
      <c r="N49" s="2" t="n">
        <v>0</v>
      </c>
      <c r="O49" s="2" t="n">
        <v>3</v>
      </c>
      <c r="P49" s="2" t="n">
        <v>1</v>
      </c>
      <c r="Q49" s="2" t="n">
        <v>0</v>
      </c>
      <c r="R49" s="2" t="n">
        <v>26</v>
      </c>
      <c r="S49" s="2" t="n">
        <v>2</v>
      </c>
      <c r="T49" s="2" t="n">
        <v>2</v>
      </c>
      <c r="U49" s="2" t="n">
        <v>8</v>
      </c>
      <c r="V49" s="2" t="n">
        <v>0</v>
      </c>
      <c r="W49" s="2" t="n">
        <v>4</v>
      </c>
      <c r="X49" s="2" t="n">
        <v>3</v>
      </c>
      <c r="Y49" s="2" t="n">
        <v>5</v>
      </c>
      <c r="Z49" s="2" t="n">
        <v>6</v>
      </c>
      <c r="AA49" s="2" t="n">
        <v>1</v>
      </c>
      <c r="AB49" s="2" t="n">
        <v>0</v>
      </c>
      <c r="AC49" s="2" t="n">
        <v>3</v>
      </c>
      <c r="AD49" s="2" t="n">
        <v>0</v>
      </c>
      <c r="AE49" s="2" t="n">
        <v>0</v>
      </c>
      <c r="AF49" s="2" t="n">
        <v>2</v>
      </c>
      <c r="AG49" s="2" t="n">
        <v>3</v>
      </c>
      <c r="AH49" s="2" t="n">
        <v>2</v>
      </c>
      <c r="AI49" s="2" t="n">
        <v>1</v>
      </c>
      <c r="AJ49" s="2" t="n">
        <v>1</v>
      </c>
      <c r="AK49" s="2" t="n">
        <v>43</v>
      </c>
      <c r="AL49" s="2" t="n">
        <v>12</v>
      </c>
      <c r="AM49" s="2" t="n">
        <v>3</v>
      </c>
      <c r="AN49" s="2" t="n">
        <v>1</v>
      </c>
      <c r="AO49" s="2" t="n">
        <v>7</v>
      </c>
      <c r="AP49" s="2" t="n">
        <v>0</v>
      </c>
      <c r="AQ49" s="2" t="n">
        <v>8</v>
      </c>
      <c r="AR49" s="2" t="n">
        <v>1</v>
      </c>
      <c r="AS49" s="2" t="n">
        <v>2</v>
      </c>
      <c r="AT49" s="2" t="n">
        <v>2</v>
      </c>
      <c r="AU49" s="2" t="n">
        <v>36</v>
      </c>
      <c r="AV49" s="2" t="n">
        <v>3</v>
      </c>
      <c r="AW49" s="2" t="n">
        <v>0</v>
      </c>
      <c r="AX49" s="2" t="n">
        <v>1</v>
      </c>
      <c r="AY49" s="2" t="n">
        <v>0</v>
      </c>
      <c r="AZ49" s="2" t="n">
        <v>1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5</v>
      </c>
      <c r="BH49" s="2" t="n">
        <v>8</v>
      </c>
      <c r="BI49" s="2" t="n">
        <v>8</v>
      </c>
      <c r="BJ49" s="2" t="n">
        <v>4</v>
      </c>
      <c r="BK49" s="2" t="n">
        <v>11</v>
      </c>
      <c r="BL49" s="2" t="n">
        <v>5</v>
      </c>
      <c r="BM49" s="2" t="n">
        <v>1</v>
      </c>
      <c r="BN49" s="2" t="n">
        <v>21</v>
      </c>
      <c r="BO49" s="2" t="n">
        <v>1</v>
      </c>
      <c r="BP49" s="2" t="n">
        <v>0</v>
      </c>
      <c r="BQ49" s="2" t="n">
        <v>1</v>
      </c>
      <c r="BR49" s="2" t="n">
        <v>1</v>
      </c>
      <c r="BS49" s="2" t="n">
        <v>1</v>
      </c>
      <c r="BT49" s="2" t="n">
        <v>0</v>
      </c>
      <c r="BU49" s="2" t="n">
        <v>1</v>
      </c>
      <c r="BV49" s="2" t="n">
        <v>3</v>
      </c>
      <c r="BW49" s="2" t="n">
        <v>7</v>
      </c>
      <c r="BX49" s="2" t="n">
        <v>1</v>
      </c>
      <c r="BY49" s="2" t="n">
        <v>1</v>
      </c>
      <c r="BZ49" s="2" t="n">
        <v>2</v>
      </c>
      <c r="CA49" s="2" t="n">
        <v>1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1</v>
      </c>
      <c r="CG49" s="2" t="n">
        <v>1</v>
      </c>
      <c r="CH49" s="2" t="n">
        <v>2</v>
      </c>
      <c r="CI49" s="2" t="n">
        <v>1</v>
      </c>
      <c r="CJ49" s="2" t="n">
        <v>0</v>
      </c>
      <c r="CK49" s="2" t="n">
        <v>0</v>
      </c>
      <c r="CL49" s="2" t="n">
        <v>0</v>
      </c>
      <c r="CM49" s="2" t="n">
        <v>8</v>
      </c>
      <c r="CN49" s="2" t="n">
        <v>0</v>
      </c>
      <c r="CO49" s="2" t="n">
        <v>2</v>
      </c>
      <c r="CP49" s="2" t="n">
        <v>1</v>
      </c>
      <c r="CQ49" s="2" t="n">
        <v>2</v>
      </c>
      <c r="CR49" s="2" t="n">
        <v>2</v>
      </c>
      <c r="CS49" s="2" t="n">
        <v>7</v>
      </c>
      <c r="CT49" s="2" t="n">
        <v>47</v>
      </c>
      <c r="CU49" s="2" t="n">
        <v>3</v>
      </c>
      <c r="CV49" s="2" t="n">
        <v>1</v>
      </c>
      <c r="CW49" s="2" t="n">
        <v>2</v>
      </c>
      <c r="CX49" s="2" t="n">
        <v>7</v>
      </c>
      <c r="CY49" s="2" t="n">
        <v>3</v>
      </c>
      <c r="CZ49" s="2" t="n">
        <v>4</v>
      </c>
      <c r="DA49" s="2" t="n">
        <v>14</v>
      </c>
      <c r="DB49" s="2" t="n">
        <v>1</v>
      </c>
      <c r="DC49" s="2" t="n">
        <v>35</v>
      </c>
      <c r="DD49" s="2" t="n">
        <v>1</v>
      </c>
      <c r="DE49" s="2" t="n">
        <v>1</v>
      </c>
      <c r="DF49" s="2" t="n">
        <v>1</v>
      </c>
      <c r="DG49" s="2" t="n">
        <v>0</v>
      </c>
      <c r="DH49" s="2" t="n">
        <v>1</v>
      </c>
      <c r="DI49" s="2" t="n">
        <v>0</v>
      </c>
      <c r="DJ49" s="2" t="n">
        <v>1</v>
      </c>
      <c r="DK49" s="2" t="n">
        <v>2</v>
      </c>
      <c r="DL49" s="2" t="n">
        <v>0</v>
      </c>
      <c r="DM49" s="2" t="n">
        <v>0</v>
      </c>
      <c r="DN49" s="2" t="n">
        <v>3</v>
      </c>
      <c r="DO49" s="2" t="n">
        <v>5</v>
      </c>
      <c r="DP49" s="2" t="n">
        <v>1</v>
      </c>
      <c r="DQ49" s="2" t="n">
        <v>0</v>
      </c>
      <c r="DR49" s="2" t="n">
        <v>1</v>
      </c>
      <c r="DS49" s="2" t="n">
        <v>1</v>
      </c>
      <c r="DT49" s="2" t="n">
        <v>0</v>
      </c>
      <c r="DU49" s="2" t="n">
        <v>2</v>
      </c>
      <c r="DV49" s="2" t="n">
        <v>3</v>
      </c>
      <c r="DW49" s="2" t="n">
        <v>3</v>
      </c>
      <c r="DX49" s="2" t="n">
        <v>0</v>
      </c>
      <c r="DY49" s="2" t="n">
        <v>1</v>
      </c>
      <c r="DZ49" s="2" t="n">
        <v>0</v>
      </c>
      <c r="EA49" s="2" t="n">
        <v>1</v>
      </c>
      <c r="EB49" s="2" t="n">
        <v>2</v>
      </c>
      <c r="EC49" s="2" t="n">
        <v>0</v>
      </c>
      <c r="ED49" s="2" t="n">
        <v>0</v>
      </c>
      <c r="EE49" s="2" t="n">
        <v>2</v>
      </c>
      <c r="EF49" s="2" t="n">
        <v>1</v>
      </c>
      <c r="EG49" s="2" t="n">
        <v>2</v>
      </c>
      <c r="EH49" s="2" t="n">
        <v>1</v>
      </c>
      <c r="EI49" s="2" t="n">
        <v>0</v>
      </c>
      <c r="EJ49" s="2" t="n">
        <v>0</v>
      </c>
      <c r="EK49" s="2" t="n">
        <v>0</v>
      </c>
      <c r="EL49" s="2" t="n">
        <v>0</v>
      </c>
      <c r="EM49" s="2" t="n">
        <v>0</v>
      </c>
      <c r="EN49" s="2" t="n">
        <v>3</v>
      </c>
      <c r="EO49" s="2" t="n">
        <v>39</v>
      </c>
      <c r="EP49" s="2" t="n">
        <v>3</v>
      </c>
      <c r="EQ49" s="2" t="n">
        <v>0</v>
      </c>
      <c r="ER49" s="2" t="n">
        <v>2</v>
      </c>
      <c r="ES49" s="2" t="n">
        <v>4</v>
      </c>
      <c r="ET49" s="2" t="n">
        <v>2</v>
      </c>
      <c r="EU49" s="2" t="n">
        <v>1</v>
      </c>
      <c r="EV49" s="2" t="n">
        <v>0</v>
      </c>
      <c r="EW49" s="2" t="n">
        <v>1</v>
      </c>
      <c r="EX49" s="2" t="n">
        <v>1</v>
      </c>
      <c r="EY49" s="2" t="n">
        <v>0</v>
      </c>
      <c r="EZ49" s="2" t="n">
        <v>0</v>
      </c>
      <c r="FA49" s="2" t="n">
        <v>1</v>
      </c>
      <c r="FB49" s="2" t="n">
        <v>0</v>
      </c>
      <c r="FC49" s="2" t="n">
        <v>0</v>
      </c>
      <c r="FD49" s="2" t="n">
        <v>15</v>
      </c>
      <c r="FE49" s="2" t="n">
        <v>275</v>
      </c>
    </row>
    <row r="50" customFormat="false" ht="12.75" hidden="false" customHeight="false" outlineLevel="0" collapsed="false">
      <c r="A50" s="13" t="s">
        <v>198</v>
      </c>
      <c r="B50" s="2" t="n">
        <v>3</v>
      </c>
      <c r="C50" s="2" t="n">
        <v>7</v>
      </c>
      <c r="D50" s="2" t="n">
        <v>7</v>
      </c>
      <c r="E50" s="2" t="n">
        <v>5</v>
      </c>
      <c r="F50" s="2" t="n">
        <v>4</v>
      </c>
      <c r="G50" s="2" t="n">
        <v>1</v>
      </c>
      <c r="H50" s="2" t="n">
        <v>3</v>
      </c>
      <c r="I50" s="2" t="n">
        <v>8</v>
      </c>
      <c r="J50" s="2" t="n">
        <v>2</v>
      </c>
      <c r="K50" s="2" t="n">
        <v>2</v>
      </c>
      <c r="L50" s="2" t="n">
        <v>3</v>
      </c>
      <c r="M50" s="2" t="n">
        <v>2</v>
      </c>
      <c r="N50" s="2" t="n">
        <v>1</v>
      </c>
      <c r="O50" s="2" t="n">
        <v>3</v>
      </c>
      <c r="P50" s="2" t="n">
        <v>3</v>
      </c>
      <c r="Q50" s="2" t="n">
        <v>0</v>
      </c>
      <c r="R50" s="2" t="n">
        <v>54</v>
      </c>
      <c r="S50" s="2" t="n">
        <v>4</v>
      </c>
      <c r="T50" s="2" t="n">
        <v>4</v>
      </c>
      <c r="U50" s="2" t="n">
        <v>20</v>
      </c>
      <c r="V50" s="2" t="n">
        <v>1</v>
      </c>
      <c r="W50" s="2" t="n">
        <v>5</v>
      </c>
      <c r="X50" s="2" t="n">
        <v>3</v>
      </c>
      <c r="Y50" s="2" t="n">
        <v>5</v>
      </c>
      <c r="Z50" s="2" t="n">
        <v>4</v>
      </c>
      <c r="AA50" s="2" t="n">
        <v>1</v>
      </c>
      <c r="AB50" s="2" t="n">
        <v>1</v>
      </c>
      <c r="AC50" s="2" t="n">
        <v>3</v>
      </c>
      <c r="AD50" s="2" t="n">
        <v>2</v>
      </c>
      <c r="AE50" s="2" t="n">
        <v>1</v>
      </c>
      <c r="AF50" s="2" t="n">
        <v>6</v>
      </c>
      <c r="AG50" s="2" t="n">
        <v>3</v>
      </c>
      <c r="AH50" s="2" t="n">
        <v>3</v>
      </c>
      <c r="AI50" s="2" t="n">
        <v>4</v>
      </c>
      <c r="AJ50" s="2" t="n">
        <v>3</v>
      </c>
      <c r="AK50" s="2" t="n">
        <v>73</v>
      </c>
      <c r="AL50" s="2" t="n">
        <v>20</v>
      </c>
      <c r="AM50" s="2" t="n">
        <v>5</v>
      </c>
      <c r="AN50" s="2" t="n">
        <v>5</v>
      </c>
      <c r="AO50" s="2" t="n">
        <v>9</v>
      </c>
      <c r="AP50" s="2" t="n">
        <v>2</v>
      </c>
      <c r="AQ50" s="2" t="n">
        <v>13</v>
      </c>
      <c r="AR50" s="2" t="n">
        <v>3</v>
      </c>
      <c r="AS50" s="2" t="n">
        <v>3</v>
      </c>
      <c r="AT50" s="2" t="n">
        <v>2</v>
      </c>
      <c r="AU50" s="2" t="n">
        <v>62</v>
      </c>
      <c r="AV50" s="2" t="n">
        <v>7</v>
      </c>
      <c r="AW50" s="2" t="n">
        <v>0</v>
      </c>
      <c r="AX50" s="2" t="n">
        <v>2</v>
      </c>
      <c r="AY50" s="2" t="n">
        <v>0</v>
      </c>
      <c r="AZ50" s="2" t="n">
        <v>2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11</v>
      </c>
      <c r="BH50" s="2" t="n">
        <v>5</v>
      </c>
      <c r="BI50" s="2" t="n">
        <v>5</v>
      </c>
      <c r="BJ50" s="2" t="n">
        <v>8</v>
      </c>
      <c r="BK50" s="2" t="n">
        <v>28</v>
      </c>
      <c r="BL50" s="2" t="n">
        <v>7</v>
      </c>
      <c r="BM50" s="2" t="n">
        <v>2</v>
      </c>
      <c r="BN50" s="2" t="n">
        <v>45</v>
      </c>
      <c r="BO50" s="2" t="n">
        <v>2</v>
      </c>
      <c r="BP50" s="2" t="n">
        <v>2</v>
      </c>
      <c r="BQ50" s="2" t="n">
        <v>2</v>
      </c>
      <c r="BR50" s="2" t="n">
        <v>3</v>
      </c>
      <c r="BS50" s="2" t="n">
        <v>1</v>
      </c>
      <c r="BT50" s="2" t="n">
        <v>2</v>
      </c>
      <c r="BU50" s="2" t="n">
        <v>2</v>
      </c>
      <c r="BV50" s="2" t="n">
        <v>3</v>
      </c>
      <c r="BW50" s="2" t="n">
        <v>13</v>
      </c>
      <c r="BX50" s="2" t="n">
        <v>2</v>
      </c>
      <c r="BY50" s="2" t="n">
        <v>0</v>
      </c>
      <c r="BZ50" s="2" t="n">
        <v>4</v>
      </c>
      <c r="CA50" s="2" t="n">
        <v>3</v>
      </c>
      <c r="CB50" s="2" t="n">
        <v>4</v>
      </c>
      <c r="CC50" s="2" t="n">
        <v>0</v>
      </c>
      <c r="CD50" s="2" t="n">
        <v>0</v>
      </c>
      <c r="CE50" s="2" t="n">
        <v>3</v>
      </c>
      <c r="CF50" s="2" t="n">
        <v>1</v>
      </c>
      <c r="CG50" s="2" t="n">
        <v>1</v>
      </c>
      <c r="CH50" s="2" t="n">
        <v>5</v>
      </c>
      <c r="CI50" s="2" t="n">
        <v>1</v>
      </c>
      <c r="CJ50" s="2" t="n">
        <v>2</v>
      </c>
      <c r="CK50" s="2" t="n">
        <v>1</v>
      </c>
      <c r="CL50" s="2" t="n">
        <v>1</v>
      </c>
      <c r="CM50" s="2" t="n">
        <v>11</v>
      </c>
      <c r="CN50" s="2" t="n">
        <v>2</v>
      </c>
      <c r="CO50" s="2" t="n">
        <v>5</v>
      </c>
      <c r="CP50" s="2" t="n">
        <v>2</v>
      </c>
      <c r="CQ50" s="2" t="n">
        <v>3</v>
      </c>
      <c r="CR50" s="2" t="n">
        <v>2</v>
      </c>
      <c r="CS50" s="2" t="n">
        <v>4</v>
      </c>
      <c r="CT50" s="2" t="n">
        <v>87</v>
      </c>
      <c r="CU50" s="2" t="n">
        <v>4</v>
      </c>
      <c r="CV50" s="2" t="n">
        <v>4</v>
      </c>
      <c r="CW50" s="2" t="n">
        <v>2</v>
      </c>
      <c r="CX50" s="2" t="n">
        <v>10</v>
      </c>
      <c r="CY50" s="2" t="n">
        <v>5</v>
      </c>
      <c r="CZ50" s="2" t="n">
        <v>4</v>
      </c>
      <c r="DA50" s="2" t="n">
        <v>12</v>
      </c>
      <c r="DB50" s="2" t="n">
        <v>0</v>
      </c>
      <c r="DC50" s="2" t="n">
        <v>41</v>
      </c>
      <c r="DD50" s="2" t="n">
        <v>3</v>
      </c>
      <c r="DE50" s="2" t="n">
        <v>2</v>
      </c>
      <c r="DF50" s="2" t="n">
        <v>1</v>
      </c>
      <c r="DG50" s="2" t="n">
        <v>2</v>
      </c>
      <c r="DH50" s="2" t="n">
        <v>1</v>
      </c>
      <c r="DI50" s="2" t="n">
        <v>0</v>
      </c>
      <c r="DJ50" s="2" t="n">
        <v>1</v>
      </c>
      <c r="DK50" s="2" t="n">
        <v>4</v>
      </c>
      <c r="DL50" s="2" t="n">
        <v>2</v>
      </c>
      <c r="DM50" s="2" t="n">
        <v>1</v>
      </c>
      <c r="DN50" s="2" t="n">
        <v>4</v>
      </c>
      <c r="DO50" s="2" t="n">
        <v>11</v>
      </c>
      <c r="DP50" s="2" t="n">
        <v>2</v>
      </c>
      <c r="DQ50" s="2" t="n">
        <v>1</v>
      </c>
      <c r="DR50" s="2" t="n">
        <v>2</v>
      </c>
      <c r="DS50" s="2" t="n">
        <v>2</v>
      </c>
      <c r="DT50" s="2" t="n">
        <v>1</v>
      </c>
      <c r="DU50" s="2" t="n">
        <v>1</v>
      </c>
      <c r="DV50" s="2" t="n">
        <v>4</v>
      </c>
      <c r="DW50" s="2" t="n">
        <v>5</v>
      </c>
      <c r="DX50" s="2" t="n">
        <v>0</v>
      </c>
      <c r="DY50" s="2" t="n">
        <v>2</v>
      </c>
      <c r="DZ50" s="2" t="n">
        <v>1</v>
      </c>
      <c r="EA50" s="2" t="n">
        <v>1</v>
      </c>
      <c r="EB50" s="2" t="n">
        <v>2</v>
      </c>
      <c r="EC50" s="2" t="n">
        <v>1</v>
      </c>
      <c r="ED50" s="2" t="n">
        <v>1</v>
      </c>
      <c r="EE50" s="2" t="n">
        <v>5</v>
      </c>
      <c r="EF50" s="2" t="n">
        <v>1</v>
      </c>
      <c r="EG50" s="2" t="n">
        <v>3</v>
      </c>
      <c r="EH50" s="2" t="n">
        <v>4</v>
      </c>
      <c r="EI50" s="2" t="n">
        <v>0</v>
      </c>
      <c r="EJ50" s="2" t="n">
        <v>0</v>
      </c>
      <c r="EK50" s="2" t="n">
        <v>0</v>
      </c>
      <c r="EL50" s="2" t="n">
        <v>0</v>
      </c>
      <c r="EM50" s="2" t="n">
        <v>0</v>
      </c>
      <c r="EN50" s="2" t="n">
        <v>7</v>
      </c>
      <c r="EO50" s="2" t="n">
        <v>78</v>
      </c>
      <c r="EP50" s="2" t="n">
        <v>5</v>
      </c>
      <c r="EQ50" s="2" t="n">
        <v>6</v>
      </c>
      <c r="ER50" s="2" t="n">
        <v>4</v>
      </c>
      <c r="ES50" s="2" t="n">
        <v>5</v>
      </c>
      <c r="ET50" s="2" t="n">
        <v>3</v>
      </c>
      <c r="EU50" s="2" t="n">
        <v>1</v>
      </c>
      <c r="EV50" s="2" t="n">
        <v>2</v>
      </c>
      <c r="EW50" s="2" t="n">
        <v>1</v>
      </c>
      <c r="EX50" s="2" t="n">
        <v>1</v>
      </c>
      <c r="EY50" s="2" t="n">
        <v>0</v>
      </c>
      <c r="EZ50" s="2" t="n">
        <v>2</v>
      </c>
      <c r="FA50" s="2" t="n">
        <v>3</v>
      </c>
      <c r="FB50" s="2" t="n">
        <v>0</v>
      </c>
      <c r="FC50" s="2" t="n">
        <v>0</v>
      </c>
      <c r="FD50" s="2" t="n">
        <v>33</v>
      </c>
      <c r="FE50" s="2" t="n">
        <v>489</v>
      </c>
    </row>
    <row r="51" customFormat="false" ht="12.75" hidden="false" customHeight="false" outlineLevel="0" collapsed="false">
      <c r="A51" s="13" t="s">
        <v>199</v>
      </c>
      <c r="B51" s="2" t="n">
        <v>1</v>
      </c>
      <c r="C51" s="2" t="n">
        <v>0</v>
      </c>
      <c r="D51" s="2" t="n">
        <v>3</v>
      </c>
      <c r="E51" s="2" t="n">
        <v>1</v>
      </c>
      <c r="F51" s="2" t="n">
        <v>0</v>
      </c>
      <c r="G51" s="2" t="n">
        <v>0</v>
      </c>
      <c r="H51" s="2" t="n">
        <v>1</v>
      </c>
      <c r="I51" s="2" t="n">
        <v>1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1</v>
      </c>
      <c r="O51" s="2" t="n">
        <v>0</v>
      </c>
      <c r="P51" s="2" t="n">
        <v>0</v>
      </c>
      <c r="Q51" s="2" t="n">
        <v>0</v>
      </c>
      <c r="R51" s="2" t="n">
        <v>8</v>
      </c>
      <c r="S51" s="2" t="n">
        <v>2</v>
      </c>
      <c r="T51" s="2" t="n">
        <v>1</v>
      </c>
      <c r="U51" s="2" t="n">
        <v>2</v>
      </c>
      <c r="V51" s="2" t="n">
        <v>0</v>
      </c>
      <c r="W51" s="2" t="n">
        <v>1</v>
      </c>
      <c r="X51" s="2" t="n">
        <v>0</v>
      </c>
      <c r="Y51" s="2" t="n">
        <v>3</v>
      </c>
      <c r="Z51" s="2" t="n">
        <v>0</v>
      </c>
      <c r="AA51" s="2" t="n">
        <v>1</v>
      </c>
      <c r="AB51" s="2" t="n">
        <v>0</v>
      </c>
      <c r="AC51" s="2" t="n">
        <v>0</v>
      </c>
      <c r="AD51" s="2" t="n">
        <v>1</v>
      </c>
      <c r="AE51" s="2" t="n">
        <v>0</v>
      </c>
      <c r="AF51" s="2" t="n">
        <v>1</v>
      </c>
      <c r="AG51" s="2" t="n">
        <v>1</v>
      </c>
      <c r="AH51" s="2" t="n">
        <v>0</v>
      </c>
      <c r="AI51" s="2" t="n">
        <v>2</v>
      </c>
      <c r="AJ51" s="2" t="n">
        <v>0</v>
      </c>
      <c r="AK51" s="2" t="n">
        <v>15</v>
      </c>
      <c r="AL51" s="2" t="n">
        <v>6</v>
      </c>
      <c r="AM51" s="2" t="n">
        <v>0</v>
      </c>
      <c r="AN51" s="2" t="n">
        <v>1</v>
      </c>
      <c r="AO51" s="2" t="n">
        <v>3</v>
      </c>
      <c r="AP51" s="2" t="n">
        <v>1</v>
      </c>
      <c r="AQ51" s="2" t="n">
        <v>3</v>
      </c>
      <c r="AR51" s="2" t="n">
        <v>2</v>
      </c>
      <c r="AS51" s="2" t="n">
        <v>0</v>
      </c>
      <c r="AT51" s="2" t="n">
        <v>0</v>
      </c>
      <c r="AU51" s="2" t="n">
        <v>16</v>
      </c>
      <c r="AV51" s="2" t="n">
        <v>1</v>
      </c>
      <c r="AW51" s="2" t="n">
        <v>0</v>
      </c>
      <c r="AX51" s="2" t="n">
        <v>0</v>
      </c>
      <c r="AY51" s="2" t="n">
        <v>0</v>
      </c>
      <c r="AZ51" s="2" t="n">
        <v>1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2</v>
      </c>
      <c r="BH51" s="2" t="n">
        <v>0</v>
      </c>
      <c r="BI51" s="2" t="n">
        <v>0</v>
      </c>
      <c r="BJ51" s="2" t="n">
        <v>0</v>
      </c>
      <c r="BK51" s="2" t="n">
        <v>7</v>
      </c>
      <c r="BL51" s="2" t="n">
        <v>2</v>
      </c>
      <c r="BM51" s="2" t="n">
        <v>0</v>
      </c>
      <c r="BN51" s="2" t="n">
        <v>9</v>
      </c>
      <c r="BO51" s="2" t="n">
        <v>0</v>
      </c>
      <c r="BP51" s="2" t="n">
        <v>1</v>
      </c>
      <c r="BQ51" s="2" t="n">
        <v>0</v>
      </c>
      <c r="BR51" s="2" t="n">
        <v>0</v>
      </c>
      <c r="BS51" s="2" t="n">
        <v>0</v>
      </c>
      <c r="BT51" s="2" t="n">
        <v>2</v>
      </c>
      <c r="BU51" s="2" t="n">
        <v>0</v>
      </c>
      <c r="BV51" s="2" t="n">
        <v>0</v>
      </c>
      <c r="BW51" s="2" t="n">
        <v>3</v>
      </c>
      <c r="BX51" s="2" t="n">
        <v>0</v>
      </c>
      <c r="BY51" s="2" t="n">
        <v>0</v>
      </c>
      <c r="BZ51" s="2" t="n">
        <v>0</v>
      </c>
      <c r="CA51" s="2" t="n">
        <v>0</v>
      </c>
      <c r="CB51" s="2" t="n">
        <v>1</v>
      </c>
      <c r="CC51" s="2" t="n">
        <v>0</v>
      </c>
      <c r="CD51" s="2" t="n">
        <v>0</v>
      </c>
      <c r="CE51" s="2" t="n">
        <v>0</v>
      </c>
      <c r="CF51" s="2" t="n">
        <v>0</v>
      </c>
      <c r="CG51" s="2" t="n">
        <v>0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0</v>
      </c>
      <c r="CM51" s="2" t="n">
        <v>4</v>
      </c>
      <c r="CN51" s="2" t="n">
        <v>1</v>
      </c>
      <c r="CO51" s="2" t="n">
        <v>0</v>
      </c>
      <c r="CP51" s="2" t="n">
        <v>0</v>
      </c>
      <c r="CQ51" s="2" t="n">
        <v>0</v>
      </c>
      <c r="CR51" s="2" t="n">
        <v>0</v>
      </c>
      <c r="CS51" s="2" t="n">
        <v>0</v>
      </c>
      <c r="CT51" s="2" t="n">
        <v>12</v>
      </c>
      <c r="CU51" s="2" t="n">
        <v>1</v>
      </c>
      <c r="CV51" s="2" t="n">
        <v>2</v>
      </c>
      <c r="CW51" s="2" t="n">
        <v>0</v>
      </c>
      <c r="CX51" s="2" t="n">
        <v>2</v>
      </c>
      <c r="CY51" s="2" t="n">
        <v>1</v>
      </c>
      <c r="CZ51" s="2" t="n">
        <v>1</v>
      </c>
      <c r="DA51" s="2" t="n">
        <v>3</v>
      </c>
      <c r="DB51" s="2" t="n">
        <v>0</v>
      </c>
      <c r="DC51" s="2" t="n">
        <v>10</v>
      </c>
      <c r="DD51" s="2" t="n">
        <v>1</v>
      </c>
      <c r="DE51" s="2" t="n">
        <v>0</v>
      </c>
      <c r="DF51" s="2" t="n">
        <v>1</v>
      </c>
      <c r="DG51" s="2" t="n">
        <v>0</v>
      </c>
      <c r="DH51" s="2" t="n">
        <v>0</v>
      </c>
      <c r="DI51" s="2" t="n">
        <v>0</v>
      </c>
      <c r="DJ51" s="2" t="n">
        <v>1</v>
      </c>
      <c r="DK51" s="2" t="n">
        <v>0</v>
      </c>
      <c r="DL51" s="2" t="n">
        <v>0</v>
      </c>
      <c r="DM51" s="2" t="n">
        <v>0</v>
      </c>
      <c r="DN51" s="2" t="n">
        <v>0</v>
      </c>
      <c r="DO51" s="2" t="n">
        <v>1</v>
      </c>
      <c r="DP51" s="2" t="n">
        <v>1</v>
      </c>
      <c r="DQ51" s="2" t="n">
        <v>0</v>
      </c>
      <c r="DR51" s="2" t="n">
        <v>0</v>
      </c>
      <c r="DS51" s="2" t="n">
        <v>1</v>
      </c>
      <c r="DT51" s="2" t="n">
        <v>0</v>
      </c>
      <c r="DU51" s="2" t="n">
        <v>0</v>
      </c>
      <c r="DV51" s="2" t="n">
        <v>0</v>
      </c>
      <c r="DW51" s="2" t="n">
        <v>1</v>
      </c>
      <c r="DX51" s="2" t="n">
        <v>0</v>
      </c>
      <c r="DY51" s="2" t="n">
        <v>1</v>
      </c>
      <c r="DZ51" s="2" t="n">
        <v>0</v>
      </c>
      <c r="EA51" s="2" t="n">
        <v>0</v>
      </c>
      <c r="EB51" s="2" t="n">
        <v>0</v>
      </c>
      <c r="EC51" s="2" t="n">
        <v>0</v>
      </c>
      <c r="ED51" s="2" t="n">
        <v>0</v>
      </c>
      <c r="EE51" s="2" t="n">
        <v>1</v>
      </c>
      <c r="EF51" s="2" t="n">
        <v>0</v>
      </c>
      <c r="EG51" s="2" t="n">
        <v>0</v>
      </c>
      <c r="EH51" s="2" t="n">
        <v>0</v>
      </c>
      <c r="EI51" s="2" t="n">
        <v>0</v>
      </c>
      <c r="EJ51" s="2" t="n">
        <v>0</v>
      </c>
      <c r="EK51" s="2" t="n">
        <v>0</v>
      </c>
      <c r="EL51" s="2" t="n">
        <v>0</v>
      </c>
      <c r="EM51" s="2" t="n">
        <v>0</v>
      </c>
      <c r="EN51" s="2" t="n">
        <v>0</v>
      </c>
      <c r="EO51" s="2" t="n">
        <v>9</v>
      </c>
      <c r="EP51" s="2" t="n">
        <v>0</v>
      </c>
      <c r="EQ51" s="2" t="n">
        <v>0</v>
      </c>
      <c r="ER51" s="2" t="n">
        <v>2</v>
      </c>
      <c r="ES51" s="2" t="n">
        <v>0</v>
      </c>
      <c r="ET51" s="2" t="n">
        <v>0</v>
      </c>
      <c r="EU51" s="2" t="n">
        <v>0</v>
      </c>
      <c r="EV51" s="2" t="n">
        <v>0</v>
      </c>
      <c r="EW51" s="2" t="n">
        <v>1</v>
      </c>
      <c r="EX51" s="2" t="n">
        <v>0</v>
      </c>
      <c r="EY51" s="2" t="n">
        <v>1</v>
      </c>
      <c r="EZ51" s="2" t="n">
        <v>0</v>
      </c>
      <c r="FA51" s="2" t="n">
        <v>1</v>
      </c>
      <c r="FB51" s="2" t="n">
        <v>0</v>
      </c>
      <c r="FC51" s="2" t="n">
        <v>0</v>
      </c>
      <c r="FD51" s="2" t="n">
        <v>5</v>
      </c>
      <c r="FE51" s="2" t="n">
        <v>86</v>
      </c>
    </row>
    <row r="52" customFormat="false" ht="12.75" hidden="false" customHeight="false" outlineLevel="0" collapsed="false">
      <c r="A52" s="13" t="s">
        <v>200</v>
      </c>
      <c r="B52" s="2" t="n">
        <v>3</v>
      </c>
      <c r="C52" s="2" t="n">
        <v>1</v>
      </c>
      <c r="D52" s="2" t="n">
        <v>3</v>
      </c>
      <c r="E52" s="2" t="n">
        <v>3</v>
      </c>
      <c r="F52" s="2" t="n">
        <v>2</v>
      </c>
      <c r="G52" s="2" t="n">
        <v>1</v>
      </c>
      <c r="H52" s="2" t="n">
        <v>2</v>
      </c>
      <c r="I52" s="2" t="n">
        <v>1</v>
      </c>
      <c r="J52" s="2" t="n">
        <v>1</v>
      </c>
      <c r="K52" s="2" t="n">
        <v>1</v>
      </c>
      <c r="L52" s="2" t="n">
        <v>1</v>
      </c>
      <c r="M52" s="2" t="n">
        <v>0</v>
      </c>
      <c r="N52" s="2" t="n">
        <v>1</v>
      </c>
      <c r="O52" s="2" t="n">
        <v>1</v>
      </c>
      <c r="P52" s="2" t="n">
        <v>0</v>
      </c>
      <c r="Q52" s="2" t="n">
        <v>0</v>
      </c>
      <c r="R52" s="2" t="n">
        <v>21</v>
      </c>
      <c r="S52" s="2" t="n">
        <v>1</v>
      </c>
      <c r="T52" s="2" t="n">
        <v>2</v>
      </c>
      <c r="U52" s="2" t="n">
        <v>14</v>
      </c>
      <c r="V52" s="2" t="n">
        <v>0</v>
      </c>
      <c r="W52" s="2" t="n">
        <v>2</v>
      </c>
      <c r="X52" s="2" t="n">
        <v>3</v>
      </c>
      <c r="Y52" s="2" t="n">
        <v>2</v>
      </c>
      <c r="Z52" s="2" t="n">
        <v>1</v>
      </c>
      <c r="AA52" s="2" t="n">
        <v>2</v>
      </c>
      <c r="AB52" s="2" t="n">
        <v>1</v>
      </c>
      <c r="AC52" s="2" t="n">
        <v>0</v>
      </c>
      <c r="AD52" s="2" t="n">
        <v>1</v>
      </c>
      <c r="AE52" s="2" t="n">
        <v>0</v>
      </c>
      <c r="AF52" s="2" t="n">
        <v>0</v>
      </c>
      <c r="AG52" s="2" t="n">
        <v>2</v>
      </c>
      <c r="AH52" s="2" t="n">
        <v>0</v>
      </c>
      <c r="AI52" s="2" t="n">
        <v>2</v>
      </c>
      <c r="AJ52" s="2" t="n">
        <v>2</v>
      </c>
      <c r="AK52" s="2" t="n">
        <v>35</v>
      </c>
      <c r="AL52" s="2" t="n">
        <v>11</v>
      </c>
      <c r="AM52" s="2" t="n">
        <v>2</v>
      </c>
      <c r="AN52" s="2" t="n">
        <v>2</v>
      </c>
      <c r="AO52" s="2" t="n">
        <v>4</v>
      </c>
      <c r="AP52" s="2" t="n">
        <v>2</v>
      </c>
      <c r="AQ52" s="2" t="n">
        <v>4</v>
      </c>
      <c r="AR52" s="2" t="n">
        <v>1</v>
      </c>
      <c r="AS52" s="2" t="n">
        <v>1</v>
      </c>
      <c r="AT52" s="2" t="n">
        <v>0</v>
      </c>
      <c r="AU52" s="2" t="n">
        <v>27</v>
      </c>
      <c r="AV52" s="2" t="n">
        <v>4</v>
      </c>
      <c r="AW52" s="2" t="n">
        <v>0</v>
      </c>
      <c r="AX52" s="2" t="n">
        <v>0</v>
      </c>
      <c r="AY52" s="2" t="n">
        <v>0</v>
      </c>
      <c r="AZ52" s="2" t="n">
        <v>1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5</v>
      </c>
      <c r="BH52" s="2" t="n">
        <v>2</v>
      </c>
      <c r="BI52" s="2" t="n">
        <v>2</v>
      </c>
      <c r="BJ52" s="2" t="n">
        <v>3</v>
      </c>
      <c r="BK52" s="2" t="n">
        <v>8</v>
      </c>
      <c r="BL52" s="2" t="n">
        <v>3</v>
      </c>
      <c r="BM52" s="2" t="n">
        <v>0</v>
      </c>
      <c r="BN52" s="2" t="n">
        <v>14</v>
      </c>
      <c r="BO52" s="2" t="n">
        <v>1</v>
      </c>
      <c r="BP52" s="2" t="n">
        <v>2</v>
      </c>
      <c r="BQ52" s="2" t="n">
        <v>1</v>
      </c>
      <c r="BR52" s="2" t="n">
        <v>1</v>
      </c>
      <c r="BS52" s="2" t="n">
        <v>0</v>
      </c>
      <c r="BT52" s="2" t="n">
        <v>2</v>
      </c>
      <c r="BU52" s="2" t="n">
        <v>1</v>
      </c>
      <c r="BV52" s="2" t="n">
        <v>1</v>
      </c>
      <c r="BW52" s="2" t="n">
        <v>3</v>
      </c>
      <c r="BX52" s="2" t="n">
        <v>0</v>
      </c>
      <c r="BY52" s="2" t="n">
        <v>0</v>
      </c>
      <c r="BZ52" s="2" t="n">
        <v>3</v>
      </c>
      <c r="CA52" s="2" t="n">
        <v>0</v>
      </c>
      <c r="CB52" s="2" t="n">
        <v>3</v>
      </c>
      <c r="CC52" s="2" t="n">
        <v>0</v>
      </c>
      <c r="CD52" s="2" t="n">
        <v>0</v>
      </c>
      <c r="CE52" s="2" t="n">
        <v>0</v>
      </c>
      <c r="CF52" s="2" t="n">
        <v>1</v>
      </c>
      <c r="CG52" s="2" t="n">
        <v>0</v>
      </c>
      <c r="CH52" s="2" t="n">
        <v>2</v>
      </c>
      <c r="CI52" s="2" t="n">
        <v>1</v>
      </c>
      <c r="CJ52" s="2" t="n">
        <v>2</v>
      </c>
      <c r="CK52" s="2" t="n">
        <v>0</v>
      </c>
      <c r="CL52" s="2" t="n">
        <v>1</v>
      </c>
      <c r="CM52" s="2" t="n">
        <v>4</v>
      </c>
      <c r="CN52" s="2" t="n">
        <v>1</v>
      </c>
      <c r="CO52" s="2" t="n">
        <v>1</v>
      </c>
      <c r="CP52" s="2" t="n">
        <v>0</v>
      </c>
      <c r="CQ52" s="2" t="n">
        <v>1</v>
      </c>
      <c r="CR52" s="2" t="n">
        <v>1</v>
      </c>
      <c r="CS52" s="2" t="n">
        <v>2</v>
      </c>
      <c r="CT52" s="2" t="n">
        <v>35</v>
      </c>
      <c r="CU52" s="2" t="n">
        <v>1</v>
      </c>
      <c r="CV52" s="2" t="n">
        <v>1</v>
      </c>
      <c r="CW52" s="2" t="n">
        <v>0</v>
      </c>
      <c r="CX52" s="2" t="n">
        <v>4</v>
      </c>
      <c r="CY52" s="2" t="n">
        <v>0</v>
      </c>
      <c r="CZ52" s="2" t="n">
        <v>3</v>
      </c>
      <c r="DA52" s="2" t="n">
        <v>5</v>
      </c>
      <c r="DB52" s="2" t="n">
        <v>1</v>
      </c>
      <c r="DC52" s="2" t="n">
        <v>15</v>
      </c>
      <c r="DD52" s="2" t="n">
        <v>3</v>
      </c>
      <c r="DE52" s="2" t="n">
        <v>0</v>
      </c>
      <c r="DF52" s="2" t="n">
        <v>1</v>
      </c>
      <c r="DG52" s="2" t="n">
        <v>2</v>
      </c>
      <c r="DH52" s="2" t="n">
        <v>1</v>
      </c>
      <c r="DI52" s="2" t="n">
        <v>0</v>
      </c>
      <c r="DJ52" s="2" t="n">
        <v>0</v>
      </c>
      <c r="DK52" s="2" t="n">
        <v>1</v>
      </c>
      <c r="DL52" s="2" t="n">
        <v>0</v>
      </c>
      <c r="DM52" s="2" t="n">
        <v>1</v>
      </c>
      <c r="DN52" s="2" t="n">
        <v>0</v>
      </c>
      <c r="DO52" s="2" t="n">
        <v>2</v>
      </c>
      <c r="DP52" s="2" t="n">
        <v>1</v>
      </c>
      <c r="DQ52" s="2" t="n">
        <v>0</v>
      </c>
      <c r="DR52" s="2" t="n">
        <v>2</v>
      </c>
      <c r="DS52" s="2" t="n">
        <v>2</v>
      </c>
      <c r="DT52" s="2" t="n">
        <v>0</v>
      </c>
      <c r="DU52" s="2" t="n">
        <v>0</v>
      </c>
      <c r="DV52" s="2" t="n">
        <v>2</v>
      </c>
      <c r="DW52" s="2" t="n">
        <v>1</v>
      </c>
      <c r="DX52" s="2" t="n">
        <v>0</v>
      </c>
      <c r="DY52" s="2" t="n">
        <v>1</v>
      </c>
      <c r="DZ52" s="2" t="n">
        <v>0</v>
      </c>
      <c r="EA52" s="2" t="n">
        <v>0</v>
      </c>
      <c r="EB52" s="2" t="n">
        <v>0</v>
      </c>
      <c r="EC52" s="2" t="n">
        <v>0</v>
      </c>
      <c r="ED52" s="2" t="n">
        <v>0</v>
      </c>
      <c r="EE52" s="2" t="n">
        <v>1</v>
      </c>
      <c r="EF52" s="2" t="n">
        <v>0</v>
      </c>
      <c r="EG52" s="2" t="n">
        <v>1</v>
      </c>
      <c r="EH52" s="2" t="n">
        <v>1</v>
      </c>
      <c r="EI52" s="2" t="n">
        <v>0</v>
      </c>
      <c r="EJ52" s="2" t="n">
        <v>0</v>
      </c>
      <c r="EK52" s="2" t="n">
        <v>0</v>
      </c>
      <c r="EL52" s="2" t="n">
        <v>0</v>
      </c>
      <c r="EM52" s="2" t="n">
        <v>0</v>
      </c>
      <c r="EN52" s="2" t="n">
        <v>3</v>
      </c>
      <c r="EO52" s="2" t="n">
        <v>26</v>
      </c>
      <c r="EP52" s="2" t="n">
        <v>3</v>
      </c>
      <c r="EQ52" s="2" t="n">
        <v>2</v>
      </c>
      <c r="ER52" s="2" t="n">
        <v>5</v>
      </c>
      <c r="ES52" s="2" t="n">
        <v>0</v>
      </c>
      <c r="ET52" s="2" t="n">
        <v>1</v>
      </c>
      <c r="EU52" s="2" t="n">
        <v>1</v>
      </c>
      <c r="EV52" s="2" t="n">
        <v>0</v>
      </c>
      <c r="EW52" s="2" t="n">
        <v>0</v>
      </c>
      <c r="EX52" s="2" t="n">
        <v>1</v>
      </c>
      <c r="EY52" s="2" t="n">
        <v>1</v>
      </c>
      <c r="EZ52" s="2" t="n">
        <v>0</v>
      </c>
      <c r="FA52" s="2" t="n">
        <v>1</v>
      </c>
      <c r="FB52" s="2" t="n">
        <v>0</v>
      </c>
      <c r="FC52" s="2" t="n">
        <v>1</v>
      </c>
      <c r="FD52" s="2" t="n">
        <v>16</v>
      </c>
      <c r="FE52" s="2" t="n">
        <v>196</v>
      </c>
    </row>
    <row r="53" customFormat="false" ht="12.75" hidden="false" customHeight="false" outlineLevel="0" collapsed="false">
      <c r="A53" s="13" t="s">
        <v>201</v>
      </c>
      <c r="B53" s="2" t="n">
        <v>4</v>
      </c>
      <c r="C53" s="2" t="n">
        <v>7</v>
      </c>
      <c r="D53" s="2" t="n">
        <v>5</v>
      </c>
      <c r="E53" s="2" t="n">
        <v>6</v>
      </c>
      <c r="F53" s="2" t="n">
        <v>3</v>
      </c>
      <c r="G53" s="2" t="n">
        <v>1</v>
      </c>
      <c r="H53" s="2" t="n">
        <v>3</v>
      </c>
      <c r="I53" s="2" t="n">
        <v>9</v>
      </c>
      <c r="J53" s="2" t="n">
        <v>1</v>
      </c>
      <c r="K53" s="2" t="n">
        <v>3</v>
      </c>
      <c r="L53" s="2" t="n">
        <v>3</v>
      </c>
      <c r="M53" s="2" t="n">
        <v>2</v>
      </c>
      <c r="N53" s="2" t="n">
        <v>1</v>
      </c>
      <c r="O53" s="2" t="n">
        <v>3</v>
      </c>
      <c r="P53" s="2" t="n">
        <v>3</v>
      </c>
      <c r="Q53" s="2" t="n">
        <v>0</v>
      </c>
      <c r="R53" s="2" t="n">
        <v>54</v>
      </c>
      <c r="S53" s="2" t="n">
        <v>6</v>
      </c>
      <c r="T53" s="2" t="n">
        <v>4</v>
      </c>
      <c r="U53" s="2" t="n">
        <v>36</v>
      </c>
      <c r="V53" s="2" t="n">
        <v>0</v>
      </c>
      <c r="W53" s="2" t="n">
        <v>4</v>
      </c>
      <c r="X53" s="2" t="n">
        <v>3</v>
      </c>
      <c r="Y53" s="2" t="n">
        <v>5</v>
      </c>
      <c r="Z53" s="2" t="n">
        <v>4</v>
      </c>
      <c r="AA53" s="2" t="n">
        <v>2</v>
      </c>
      <c r="AB53" s="2" t="n">
        <v>3</v>
      </c>
      <c r="AC53" s="2" t="n">
        <v>3</v>
      </c>
      <c r="AD53" s="2" t="n">
        <v>0</v>
      </c>
      <c r="AE53" s="2" t="n">
        <v>1</v>
      </c>
      <c r="AF53" s="2" t="n">
        <v>5</v>
      </c>
      <c r="AG53" s="2" t="n">
        <v>3</v>
      </c>
      <c r="AH53" s="2" t="n">
        <v>4</v>
      </c>
      <c r="AI53" s="2" t="n">
        <v>6</v>
      </c>
      <c r="AJ53" s="2" t="n">
        <v>2</v>
      </c>
      <c r="AK53" s="2" t="n">
        <v>91</v>
      </c>
      <c r="AL53" s="2" t="n">
        <v>18</v>
      </c>
      <c r="AM53" s="2" t="n">
        <v>5</v>
      </c>
      <c r="AN53" s="2" t="n">
        <v>4</v>
      </c>
      <c r="AO53" s="2" t="n">
        <v>10</v>
      </c>
      <c r="AP53" s="2" t="n">
        <v>2</v>
      </c>
      <c r="AQ53" s="2" t="n">
        <v>15</v>
      </c>
      <c r="AR53" s="2" t="n">
        <v>3</v>
      </c>
      <c r="AS53" s="2" t="n">
        <v>3</v>
      </c>
      <c r="AT53" s="2" t="n">
        <v>2</v>
      </c>
      <c r="AU53" s="2" t="n">
        <v>62</v>
      </c>
      <c r="AV53" s="2" t="n">
        <v>7</v>
      </c>
      <c r="AW53" s="2" t="n">
        <v>0</v>
      </c>
      <c r="AX53" s="2" t="n">
        <v>2</v>
      </c>
      <c r="AY53" s="2" t="n">
        <v>0</v>
      </c>
      <c r="AZ53" s="2" t="n">
        <v>3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12</v>
      </c>
      <c r="BH53" s="2" t="n">
        <v>7</v>
      </c>
      <c r="BI53" s="2" t="n">
        <v>7</v>
      </c>
      <c r="BJ53" s="2" t="n">
        <v>9</v>
      </c>
      <c r="BK53" s="2" t="n">
        <v>29</v>
      </c>
      <c r="BL53" s="2" t="n">
        <v>7</v>
      </c>
      <c r="BM53" s="2" t="n">
        <v>2</v>
      </c>
      <c r="BN53" s="2" t="n">
        <v>47</v>
      </c>
      <c r="BO53" s="2" t="n">
        <v>3</v>
      </c>
      <c r="BP53" s="2" t="n">
        <v>2</v>
      </c>
      <c r="BQ53" s="2" t="n">
        <v>2</v>
      </c>
      <c r="BR53" s="2" t="n">
        <v>3</v>
      </c>
      <c r="BS53" s="2" t="n">
        <v>1</v>
      </c>
      <c r="BT53" s="2" t="n">
        <v>2</v>
      </c>
      <c r="BU53" s="2" t="n">
        <v>2</v>
      </c>
      <c r="BV53" s="2" t="n">
        <v>4</v>
      </c>
      <c r="BW53" s="2" t="n">
        <v>13</v>
      </c>
      <c r="BX53" s="2" t="n">
        <v>2</v>
      </c>
      <c r="BY53" s="2" t="n">
        <v>0</v>
      </c>
      <c r="BZ53" s="2" t="n">
        <v>4</v>
      </c>
      <c r="CA53" s="2" t="n">
        <v>3</v>
      </c>
      <c r="CB53" s="2" t="n">
        <v>4</v>
      </c>
      <c r="CC53" s="2" t="n">
        <v>0</v>
      </c>
      <c r="CD53" s="2" t="n">
        <v>0</v>
      </c>
      <c r="CE53" s="2" t="n">
        <v>2</v>
      </c>
      <c r="CF53" s="2" t="n">
        <v>2</v>
      </c>
      <c r="CG53" s="2" t="n">
        <v>1</v>
      </c>
      <c r="CH53" s="2" t="n">
        <v>4</v>
      </c>
      <c r="CI53" s="2" t="n">
        <v>1</v>
      </c>
      <c r="CJ53" s="2" t="n">
        <v>2</v>
      </c>
      <c r="CK53" s="2" t="n">
        <v>1</v>
      </c>
      <c r="CL53" s="2" t="n">
        <v>0</v>
      </c>
      <c r="CM53" s="2" t="n">
        <v>11</v>
      </c>
      <c r="CN53" s="2" t="n">
        <v>2</v>
      </c>
      <c r="CO53" s="2" t="n">
        <v>5</v>
      </c>
      <c r="CP53" s="2" t="n">
        <v>2</v>
      </c>
      <c r="CQ53" s="2" t="n">
        <v>3</v>
      </c>
      <c r="CR53" s="2" t="n">
        <v>3</v>
      </c>
      <c r="CS53" s="2" t="n">
        <v>3</v>
      </c>
      <c r="CT53" s="2" t="n">
        <v>87</v>
      </c>
      <c r="CU53" s="2" t="n">
        <v>4</v>
      </c>
      <c r="CV53" s="2" t="n">
        <v>4</v>
      </c>
      <c r="CW53" s="2" t="n">
        <v>2</v>
      </c>
      <c r="CX53" s="2" t="n">
        <v>10</v>
      </c>
      <c r="CY53" s="2" t="n">
        <v>4</v>
      </c>
      <c r="CZ53" s="2" t="n">
        <v>5</v>
      </c>
      <c r="DA53" s="2" t="n">
        <v>13</v>
      </c>
      <c r="DB53" s="2" t="n">
        <v>1</v>
      </c>
      <c r="DC53" s="2" t="n">
        <v>43</v>
      </c>
      <c r="DD53" s="2" t="n">
        <v>2</v>
      </c>
      <c r="DE53" s="2" t="n">
        <v>2</v>
      </c>
      <c r="DF53" s="2" t="n">
        <v>2</v>
      </c>
      <c r="DG53" s="2" t="n">
        <v>2</v>
      </c>
      <c r="DH53" s="2" t="n">
        <v>1</v>
      </c>
      <c r="DI53" s="2" t="n">
        <v>0</v>
      </c>
      <c r="DJ53" s="2" t="n">
        <v>1</v>
      </c>
      <c r="DK53" s="2" t="n">
        <v>4</v>
      </c>
      <c r="DL53" s="2" t="n">
        <v>2</v>
      </c>
      <c r="DM53" s="2" t="n">
        <v>1</v>
      </c>
      <c r="DN53" s="2" t="n">
        <v>4</v>
      </c>
      <c r="DO53" s="2" t="n">
        <v>11</v>
      </c>
      <c r="DP53" s="2" t="n">
        <v>4</v>
      </c>
      <c r="DQ53" s="2" t="n">
        <v>1</v>
      </c>
      <c r="DR53" s="2" t="n">
        <v>2</v>
      </c>
      <c r="DS53" s="2" t="n">
        <v>2</v>
      </c>
      <c r="DT53" s="2" t="n">
        <v>1</v>
      </c>
      <c r="DU53" s="2" t="n">
        <v>2</v>
      </c>
      <c r="DV53" s="2" t="n">
        <v>4</v>
      </c>
      <c r="DW53" s="2" t="n">
        <v>5</v>
      </c>
      <c r="DX53" s="2" t="n">
        <v>0</v>
      </c>
      <c r="DY53" s="2" t="n">
        <v>3</v>
      </c>
      <c r="DZ53" s="2" t="n">
        <v>1</v>
      </c>
      <c r="EA53" s="2" t="n">
        <v>1</v>
      </c>
      <c r="EB53" s="2" t="n">
        <v>1</v>
      </c>
      <c r="EC53" s="2" t="n">
        <v>2</v>
      </c>
      <c r="ED53" s="2" t="n">
        <v>1</v>
      </c>
      <c r="EE53" s="2" t="n">
        <v>5</v>
      </c>
      <c r="EF53" s="2" t="n">
        <v>1</v>
      </c>
      <c r="EG53" s="2" t="n">
        <v>3</v>
      </c>
      <c r="EH53" s="2" t="n">
        <v>4</v>
      </c>
      <c r="EI53" s="2" t="n">
        <v>0</v>
      </c>
      <c r="EJ53" s="2" t="n">
        <v>0</v>
      </c>
      <c r="EK53" s="2" t="n">
        <v>0</v>
      </c>
      <c r="EL53" s="2" t="n">
        <v>0</v>
      </c>
      <c r="EM53" s="2" t="n">
        <v>0</v>
      </c>
      <c r="EN53" s="2" t="n">
        <v>6</v>
      </c>
      <c r="EO53" s="2" t="n">
        <v>81</v>
      </c>
      <c r="EP53" s="2" t="n">
        <v>5</v>
      </c>
      <c r="EQ53" s="2" t="n">
        <v>5</v>
      </c>
      <c r="ER53" s="2" t="n">
        <v>5</v>
      </c>
      <c r="ES53" s="2" t="n">
        <v>6</v>
      </c>
      <c r="ET53" s="2" t="n">
        <v>3</v>
      </c>
      <c r="EU53" s="2" t="n">
        <v>1</v>
      </c>
      <c r="EV53" s="2" t="n">
        <v>3</v>
      </c>
      <c r="EW53" s="2" t="n">
        <v>1</v>
      </c>
      <c r="EX53" s="2" t="n">
        <v>1</v>
      </c>
      <c r="EY53" s="2" t="n">
        <v>1</v>
      </c>
      <c r="EZ53" s="2" t="n">
        <v>1</v>
      </c>
      <c r="FA53" s="2" t="n">
        <v>3</v>
      </c>
      <c r="FB53" s="2" t="n">
        <v>0</v>
      </c>
      <c r="FC53" s="2" t="n">
        <v>1</v>
      </c>
      <c r="FD53" s="2" t="n">
        <v>36</v>
      </c>
      <c r="FE53" s="2" t="n">
        <v>520</v>
      </c>
    </row>
    <row r="54" customFormat="false" ht="12.75" hidden="false" customHeight="false" outlineLevel="0" collapsed="false">
      <c r="A54" s="13" t="s">
        <v>202</v>
      </c>
      <c r="B54" s="2" t="n">
        <v>2</v>
      </c>
      <c r="C54" s="2" t="n">
        <v>5</v>
      </c>
      <c r="D54" s="2" t="n">
        <v>6</v>
      </c>
      <c r="E54" s="2" t="n">
        <v>3</v>
      </c>
      <c r="F54" s="2" t="n">
        <v>4</v>
      </c>
      <c r="G54" s="2" t="n">
        <v>2</v>
      </c>
      <c r="H54" s="2" t="n">
        <v>5</v>
      </c>
      <c r="I54" s="2" t="n">
        <v>7</v>
      </c>
      <c r="J54" s="2" t="n">
        <v>2</v>
      </c>
      <c r="K54" s="2" t="n">
        <v>3</v>
      </c>
      <c r="L54" s="2" t="n">
        <v>2</v>
      </c>
      <c r="M54" s="2" t="n">
        <v>2</v>
      </c>
      <c r="N54" s="2" t="n">
        <v>1</v>
      </c>
      <c r="O54" s="2" t="n">
        <v>3</v>
      </c>
      <c r="P54" s="2" t="n">
        <v>3</v>
      </c>
      <c r="Q54" s="2" t="n">
        <v>0</v>
      </c>
      <c r="R54" s="2" t="n">
        <v>50</v>
      </c>
      <c r="S54" s="2" t="n">
        <v>5</v>
      </c>
      <c r="T54" s="2" t="n">
        <v>4</v>
      </c>
      <c r="U54" s="2" t="n">
        <v>19</v>
      </c>
      <c r="V54" s="2" t="n">
        <v>1</v>
      </c>
      <c r="W54" s="2" t="n">
        <v>4</v>
      </c>
      <c r="X54" s="2" t="n">
        <v>2</v>
      </c>
      <c r="Y54" s="2" t="n">
        <v>5</v>
      </c>
      <c r="Z54" s="2" t="n">
        <v>3</v>
      </c>
      <c r="AA54" s="2" t="n">
        <v>2</v>
      </c>
      <c r="AB54" s="2" t="n">
        <v>3</v>
      </c>
      <c r="AC54" s="2" t="n">
        <v>2</v>
      </c>
      <c r="AD54" s="2" t="n">
        <v>2</v>
      </c>
      <c r="AE54" s="2" t="n">
        <v>1</v>
      </c>
      <c r="AF54" s="2" t="n">
        <v>6</v>
      </c>
      <c r="AG54" s="2" t="n">
        <v>3</v>
      </c>
      <c r="AH54" s="2" t="n">
        <v>4</v>
      </c>
      <c r="AI54" s="2" t="n">
        <v>5</v>
      </c>
      <c r="AJ54" s="2" t="n">
        <v>2</v>
      </c>
      <c r="AK54" s="2" t="n">
        <v>73</v>
      </c>
      <c r="AL54" s="2" t="n">
        <v>20</v>
      </c>
      <c r="AM54" s="2" t="n">
        <v>4</v>
      </c>
      <c r="AN54" s="2" t="n">
        <v>4</v>
      </c>
      <c r="AO54" s="2" t="n">
        <v>8</v>
      </c>
      <c r="AP54" s="2" t="n">
        <v>2</v>
      </c>
      <c r="AQ54" s="2" t="n">
        <v>15</v>
      </c>
      <c r="AR54" s="2" t="n">
        <v>3</v>
      </c>
      <c r="AS54" s="2" t="n">
        <v>3</v>
      </c>
      <c r="AT54" s="2" t="n">
        <v>2</v>
      </c>
      <c r="AU54" s="2" t="n">
        <v>61</v>
      </c>
      <c r="AV54" s="2" t="n">
        <v>10</v>
      </c>
      <c r="AW54" s="2" t="n">
        <v>0</v>
      </c>
      <c r="AX54" s="2" t="n">
        <v>2</v>
      </c>
      <c r="AY54" s="2" t="n">
        <v>0</v>
      </c>
      <c r="AZ54" s="2" t="n">
        <v>3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15</v>
      </c>
      <c r="BH54" s="2" t="n">
        <v>5</v>
      </c>
      <c r="BI54" s="2" t="n">
        <v>5</v>
      </c>
      <c r="BJ54" s="2" t="n">
        <v>8</v>
      </c>
      <c r="BK54" s="2" t="n">
        <v>26</v>
      </c>
      <c r="BL54" s="2" t="n">
        <v>5</v>
      </c>
      <c r="BM54" s="2" t="n">
        <v>2</v>
      </c>
      <c r="BN54" s="2" t="n">
        <v>41</v>
      </c>
      <c r="BO54" s="2" t="n">
        <v>2</v>
      </c>
      <c r="BP54" s="2" t="n">
        <v>0</v>
      </c>
      <c r="BQ54" s="2" t="n">
        <v>2</v>
      </c>
      <c r="BR54" s="2" t="n">
        <v>2</v>
      </c>
      <c r="BS54" s="2" t="n">
        <v>1</v>
      </c>
      <c r="BT54" s="2" t="n">
        <v>2</v>
      </c>
      <c r="BU54" s="2" t="n">
        <v>2</v>
      </c>
      <c r="BV54" s="2" t="n">
        <v>3</v>
      </c>
      <c r="BW54" s="2" t="n">
        <v>12</v>
      </c>
      <c r="BX54" s="2" t="n">
        <v>2</v>
      </c>
      <c r="BY54" s="2" t="n">
        <v>0</v>
      </c>
      <c r="BZ54" s="2" t="n">
        <v>4</v>
      </c>
      <c r="CA54" s="2" t="n">
        <v>3</v>
      </c>
      <c r="CB54" s="2" t="n">
        <v>4</v>
      </c>
      <c r="CC54" s="2" t="n">
        <v>0</v>
      </c>
      <c r="CD54" s="2" t="n">
        <v>0</v>
      </c>
      <c r="CE54" s="2" t="n">
        <v>2</v>
      </c>
      <c r="CF54" s="2" t="n">
        <v>2</v>
      </c>
      <c r="CG54" s="2" t="n">
        <v>1</v>
      </c>
      <c r="CH54" s="2" t="n">
        <v>6</v>
      </c>
      <c r="CI54" s="2" t="n">
        <v>1</v>
      </c>
      <c r="CJ54" s="2" t="n">
        <v>2</v>
      </c>
      <c r="CK54" s="2" t="n">
        <v>1</v>
      </c>
      <c r="CL54" s="2" t="n">
        <v>0</v>
      </c>
      <c r="CM54" s="2" t="n">
        <v>10</v>
      </c>
      <c r="CN54" s="2" t="n">
        <v>1</v>
      </c>
      <c r="CO54" s="2" t="n">
        <v>5</v>
      </c>
      <c r="CP54" s="2" t="n">
        <v>0</v>
      </c>
      <c r="CQ54" s="2" t="n">
        <v>2</v>
      </c>
      <c r="CR54" s="2" t="n">
        <v>4</v>
      </c>
      <c r="CS54" s="2" t="n">
        <v>3</v>
      </c>
      <c r="CT54" s="2" t="n">
        <v>79</v>
      </c>
      <c r="CU54" s="2" t="n">
        <v>4</v>
      </c>
      <c r="CV54" s="2" t="n">
        <v>5</v>
      </c>
      <c r="CW54" s="2" t="n">
        <v>2</v>
      </c>
      <c r="CX54" s="2" t="n">
        <v>10</v>
      </c>
      <c r="CY54" s="2" t="n">
        <v>4</v>
      </c>
      <c r="CZ54" s="2" t="n">
        <v>4</v>
      </c>
      <c r="DA54" s="2" t="n">
        <v>12</v>
      </c>
      <c r="DB54" s="2" t="n">
        <v>0</v>
      </c>
      <c r="DC54" s="2" t="n">
        <v>41</v>
      </c>
      <c r="DD54" s="2" t="n">
        <v>2</v>
      </c>
      <c r="DE54" s="2" t="n">
        <v>2</v>
      </c>
      <c r="DF54" s="2" t="n">
        <v>1</v>
      </c>
      <c r="DG54" s="2" t="n">
        <v>2</v>
      </c>
      <c r="DH54" s="2" t="n">
        <v>1</v>
      </c>
      <c r="DI54" s="2" t="n">
        <v>0</v>
      </c>
      <c r="DJ54" s="2" t="n">
        <v>0</v>
      </c>
      <c r="DK54" s="2" t="n">
        <v>4</v>
      </c>
      <c r="DL54" s="2" t="n">
        <v>2</v>
      </c>
      <c r="DM54" s="2" t="n">
        <v>1</v>
      </c>
      <c r="DN54" s="2" t="n">
        <v>4</v>
      </c>
      <c r="DO54" s="2" t="n">
        <v>11</v>
      </c>
      <c r="DP54" s="2" t="n">
        <v>1</v>
      </c>
      <c r="DQ54" s="2" t="n">
        <v>1</v>
      </c>
      <c r="DR54" s="2" t="n">
        <v>1</v>
      </c>
      <c r="DS54" s="2" t="n">
        <v>2</v>
      </c>
      <c r="DT54" s="2" t="n">
        <v>1</v>
      </c>
      <c r="DU54" s="2" t="n">
        <v>2</v>
      </c>
      <c r="DV54" s="2" t="n">
        <v>4</v>
      </c>
      <c r="DW54" s="2" t="n">
        <v>4</v>
      </c>
      <c r="DX54" s="2" t="n">
        <v>0</v>
      </c>
      <c r="DY54" s="2" t="n">
        <v>3</v>
      </c>
      <c r="DZ54" s="2" t="n">
        <v>1</v>
      </c>
      <c r="EA54" s="2" t="n">
        <v>1</v>
      </c>
      <c r="EB54" s="2" t="n">
        <v>2</v>
      </c>
      <c r="EC54" s="2" t="n">
        <v>1</v>
      </c>
      <c r="ED54" s="2" t="n">
        <v>1</v>
      </c>
      <c r="EE54" s="2" t="n">
        <v>5</v>
      </c>
      <c r="EF54" s="2" t="n">
        <v>1</v>
      </c>
      <c r="EG54" s="2" t="n">
        <v>3</v>
      </c>
      <c r="EH54" s="2" t="n">
        <v>3</v>
      </c>
      <c r="EI54" s="2" t="n">
        <v>0</v>
      </c>
      <c r="EJ54" s="2" t="n">
        <v>0</v>
      </c>
      <c r="EK54" s="2" t="n">
        <v>0</v>
      </c>
      <c r="EL54" s="2" t="n">
        <v>0</v>
      </c>
      <c r="EM54" s="2" t="n">
        <v>0</v>
      </c>
      <c r="EN54" s="2" t="n">
        <v>8</v>
      </c>
      <c r="EO54" s="2" t="n">
        <v>75</v>
      </c>
      <c r="EP54" s="2" t="n">
        <v>4</v>
      </c>
      <c r="EQ54" s="2" t="n">
        <v>5</v>
      </c>
      <c r="ER54" s="2" t="n">
        <v>5</v>
      </c>
      <c r="ES54" s="2" t="n">
        <v>5</v>
      </c>
      <c r="ET54" s="2" t="n">
        <v>3</v>
      </c>
      <c r="EU54" s="2" t="n">
        <v>0</v>
      </c>
      <c r="EV54" s="2" t="n">
        <v>3</v>
      </c>
      <c r="EW54" s="2" t="n">
        <v>0</v>
      </c>
      <c r="EX54" s="2" t="n">
        <v>0</v>
      </c>
      <c r="EY54" s="2" t="n">
        <v>1</v>
      </c>
      <c r="EZ54" s="2" t="n">
        <v>1</v>
      </c>
      <c r="FA54" s="2" t="n">
        <v>3</v>
      </c>
      <c r="FB54" s="2" t="n">
        <v>0</v>
      </c>
      <c r="FC54" s="2" t="n">
        <v>1</v>
      </c>
      <c r="FD54" s="2" t="n">
        <v>31</v>
      </c>
      <c r="FE54" s="2" t="n">
        <v>471</v>
      </c>
    </row>
    <row r="55" customFormat="false" ht="12.75" hidden="false" customHeight="false" outlineLevel="0" collapsed="false">
      <c r="A55" s="13" t="s">
        <v>203</v>
      </c>
      <c r="B55" s="2" t="n">
        <v>0</v>
      </c>
      <c r="C55" s="2" t="n">
        <v>0</v>
      </c>
      <c r="D55" s="2" t="n">
        <v>0</v>
      </c>
      <c r="E55" s="2" t="n">
        <v>1</v>
      </c>
      <c r="F55" s="2" t="n">
        <v>1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4</v>
      </c>
      <c r="S55" s="2" t="n">
        <v>1</v>
      </c>
      <c r="T55" s="2" t="n">
        <v>0</v>
      </c>
      <c r="U55" s="2" t="n">
        <v>2</v>
      </c>
      <c r="V55" s="2" t="n">
        <v>0</v>
      </c>
      <c r="W55" s="2" t="n">
        <v>2</v>
      </c>
      <c r="X55" s="2" t="n">
        <v>1</v>
      </c>
      <c r="Y55" s="2" t="n">
        <v>0</v>
      </c>
      <c r="Z55" s="2" t="n">
        <v>0</v>
      </c>
      <c r="AA55" s="2" t="n">
        <v>1</v>
      </c>
      <c r="AB55" s="2" t="n">
        <v>1</v>
      </c>
      <c r="AC55" s="2" t="n">
        <v>1</v>
      </c>
      <c r="AD55" s="2" t="n">
        <v>1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3</v>
      </c>
      <c r="AJ55" s="2" t="n">
        <v>0</v>
      </c>
      <c r="AK55" s="2" t="n">
        <v>13</v>
      </c>
      <c r="AL55" s="2" t="n">
        <v>3</v>
      </c>
      <c r="AM55" s="2" t="n">
        <v>1</v>
      </c>
      <c r="AN55" s="2" t="n">
        <v>1</v>
      </c>
      <c r="AO55" s="2" t="n">
        <v>2</v>
      </c>
      <c r="AP55" s="2" t="n">
        <v>0</v>
      </c>
      <c r="AQ55" s="2" t="n">
        <v>3</v>
      </c>
      <c r="AR55" s="2" t="n">
        <v>0</v>
      </c>
      <c r="AS55" s="2" t="n">
        <v>1</v>
      </c>
      <c r="AT55" s="2" t="n">
        <v>2</v>
      </c>
      <c r="AU55" s="2" t="n">
        <v>13</v>
      </c>
      <c r="AV55" s="2" t="n">
        <v>2</v>
      </c>
      <c r="AW55" s="2" t="n">
        <v>0</v>
      </c>
      <c r="AX55" s="2" t="n">
        <v>1</v>
      </c>
      <c r="AY55" s="2" t="n">
        <v>0</v>
      </c>
      <c r="AZ55" s="2" t="n">
        <v>1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4</v>
      </c>
      <c r="BH55" s="2" t="n">
        <v>0</v>
      </c>
      <c r="BI55" s="2" t="n">
        <v>0</v>
      </c>
      <c r="BJ55" s="2" t="n">
        <v>0</v>
      </c>
      <c r="BK55" s="2" t="n">
        <v>4</v>
      </c>
      <c r="BL55" s="2" t="n">
        <v>1</v>
      </c>
      <c r="BM55" s="2" t="n">
        <v>0</v>
      </c>
      <c r="BN55" s="2" t="n">
        <v>5</v>
      </c>
      <c r="BO55" s="2" t="n">
        <v>0</v>
      </c>
      <c r="BP55" s="2" t="n">
        <v>0</v>
      </c>
      <c r="BQ55" s="2" t="n">
        <v>0</v>
      </c>
      <c r="BR55" s="2" t="n">
        <v>0</v>
      </c>
      <c r="BS55" s="2" t="n">
        <v>0</v>
      </c>
      <c r="BT55" s="2" t="n">
        <v>1</v>
      </c>
      <c r="BU55" s="2" t="n">
        <v>0</v>
      </c>
      <c r="BV55" s="2" t="n">
        <v>0</v>
      </c>
      <c r="BW55" s="2" t="n">
        <v>2</v>
      </c>
      <c r="BX55" s="2" t="n">
        <v>0</v>
      </c>
      <c r="BY55" s="2" t="n">
        <v>0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0</v>
      </c>
      <c r="CE55" s="2" t="n">
        <v>0</v>
      </c>
      <c r="CF55" s="2" t="n">
        <v>1</v>
      </c>
      <c r="CG55" s="2" t="n">
        <v>0</v>
      </c>
      <c r="CH55" s="2" t="n">
        <v>0</v>
      </c>
      <c r="CI55" s="2" t="n">
        <v>0</v>
      </c>
      <c r="CJ55" s="2" t="n">
        <v>1</v>
      </c>
      <c r="CK55" s="2" t="n">
        <v>0</v>
      </c>
      <c r="CL55" s="2" t="n">
        <v>0</v>
      </c>
      <c r="CM55" s="2" t="n">
        <v>0</v>
      </c>
      <c r="CN55" s="2" t="n">
        <v>0</v>
      </c>
      <c r="CO55" s="2" t="n">
        <v>1</v>
      </c>
      <c r="CP55" s="2" t="n">
        <v>0</v>
      </c>
      <c r="CQ55" s="2" t="n">
        <v>0</v>
      </c>
      <c r="CR55" s="2" t="n">
        <v>0</v>
      </c>
      <c r="CS55" s="2" t="n">
        <v>1</v>
      </c>
      <c r="CT55" s="2" t="n">
        <v>7</v>
      </c>
      <c r="CU55" s="2" t="n">
        <v>1</v>
      </c>
      <c r="CV55" s="2" t="n">
        <v>0</v>
      </c>
      <c r="CW55" s="2" t="n">
        <v>0</v>
      </c>
      <c r="CX55" s="2" t="n">
        <v>1</v>
      </c>
      <c r="CY55" s="2" t="n">
        <v>0</v>
      </c>
      <c r="CZ55" s="2" t="n">
        <v>2</v>
      </c>
      <c r="DA55" s="2" t="n">
        <v>3</v>
      </c>
      <c r="DB55" s="2" t="n">
        <v>0</v>
      </c>
      <c r="DC55" s="2" t="n">
        <v>7</v>
      </c>
      <c r="DD55" s="2" t="n">
        <v>2</v>
      </c>
      <c r="DE55" s="2" t="n">
        <v>0</v>
      </c>
      <c r="DF55" s="2" t="n">
        <v>0</v>
      </c>
      <c r="DG55" s="2" t="n">
        <v>0</v>
      </c>
      <c r="DH55" s="2" t="n">
        <v>0</v>
      </c>
      <c r="DI55" s="2" t="n">
        <v>0</v>
      </c>
      <c r="DJ55" s="2" t="n">
        <v>0</v>
      </c>
      <c r="DK55" s="2" t="n">
        <v>0</v>
      </c>
      <c r="DL55" s="2" t="n">
        <v>0</v>
      </c>
      <c r="DM55" s="2" t="n">
        <v>0</v>
      </c>
      <c r="DN55" s="2" t="n">
        <v>1</v>
      </c>
      <c r="DO55" s="2" t="n">
        <v>1</v>
      </c>
      <c r="DP55" s="2" t="n">
        <v>1</v>
      </c>
      <c r="DQ55" s="2" t="n">
        <v>1</v>
      </c>
      <c r="DR55" s="2" t="n">
        <v>0</v>
      </c>
      <c r="DS55" s="2" t="n">
        <v>1</v>
      </c>
      <c r="DT55" s="2" t="n">
        <v>0</v>
      </c>
      <c r="DU55" s="2" t="n">
        <v>0</v>
      </c>
      <c r="DV55" s="2" t="n">
        <v>0</v>
      </c>
      <c r="DW55" s="2" t="n">
        <v>0</v>
      </c>
      <c r="DX55" s="2" t="n">
        <v>0</v>
      </c>
      <c r="DY55" s="2" t="n">
        <v>0</v>
      </c>
      <c r="DZ55" s="2" t="n">
        <v>1</v>
      </c>
      <c r="EA55" s="2" t="n">
        <v>0</v>
      </c>
      <c r="EB55" s="2" t="n">
        <v>0</v>
      </c>
      <c r="EC55" s="2" t="n">
        <v>0</v>
      </c>
      <c r="ED55" s="2" t="n">
        <v>0</v>
      </c>
      <c r="EE55" s="2" t="n">
        <v>0</v>
      </c>
      <c r="EF55" s="2" t="n">
        <v>1</v>
      </c>
      <c r="EG55" s="2" t="n">
        <v>1</v>
      </c>
      <c r="EH55" s="2" t="n">
        <v>0</v>
      </c>
      <c r="EI55" s="2" t="n">
        <v>0</v>
      </c>
      <c r="EJ55" s="2" t="n">
        <v>0</v>
      </c>
      <c r="EK55" s="2" t="n">
        <v>0</v>
      </c>
      <c r="EL55" s="2" t="n">
        <v>0</v>
      </c>
      <c r="EM55" s="2" t="n">
        <v>0</v>
      </c>
      <c r="EN55" s="2" t="n">
        <v>2</v>
      </c>
      <c r="EO55" s="2" t="n">
        <v>12</v>
      </c>
      <c r="EP55" s="2" t="n">
        <v>1</v>
      </c>
      <c r="EQ55" s="2" t="n">
        <v>0</v>
      </c>
      <c r="ER55" s="2" t="n">
        <v>1</v>
      </c>
      <c r="ES55" s="2" t="n">
        <v>0</v>
      </c>
      <c r="ET55" s="2" t="n">
        <v>0</v>
      </c>
      <c r="EU55" s="2" t="n">
        <v>0</v>
      </c>
      <c r="EV55" s="2" t="n">
        <v>1</v>
      </c>
      <c r="EW55" s="2" t="n">
        <v>0</v>
      </c>
      <c r="EX55" s="2" t="n">
        <v>0</v>
      </c>
      <c r="EY55" s="2" t="n">
        <v>0</v>
      </c>
      <c r="EZ55" s="2" t="n">
        <v>0</v>
      </c>
      <c r="FA55" s="2" t="n">
        <v>1</v>
      </c>
      <c r="FB55" s="2" t="n">
        <v>0</v>
      </c>
      <c r="FC55" s="2" t="n">
        <v>0</v>
      </c>
      <c r="FD55" s="2" t="n">
        <v>4</v>
      </c>
      <c r="FE55" s="2" t="n">
        <v>69</v>
      </c>
    </row>
    <row r="56" customFormat="false" ht="12.75" hidden="false" customHeight="false" outlineLevel="0" collapsed="false">
      <c r="A56" s="13" t="s">
        <v>204</v>
      </c>
      <c r="B56" s="2" t="n">
        <v>2</v>
      </c>
      <c r="C56" s="2" t="n">
        <v>6</v>
      </c>
      <c r="D56" s="2" t="n">
        <v>6</v>
      </c>
      <c r="E56" s="2" t="n">
        <v>5</v>
      </c>
      <c r="F56" s="2" t="n">
        <v>3</v>
      </c>
      <c r="G56" s="2" t="n">
        <v>1</v>
      </c>
      <c r="H56" s="2" t="n">
        <v>2</v>
      </c>
      <c r="I56" s="2" t="n">
        <v>8</v>
      </c>
      <c r="J56" s="2" t="n">
        <v>2</v>
      </c>
      <c r="K56" s="2" t="n">
        <v>3</v>
      </c>
      <c r="L56" s="2" t="n">
        <v>1</v>
      </c>
      <c r="M56" s="2" t="n">
        <v>2</v>
      </c>
      <c r="N56" s="2" t="n">
        <v>0</v>
      </c>
      <c r="O56" s="2" t="n">
        <v>3</v>
      </c>
      <c r="P56" s="2" t="n">
        <v>3</v>
      </c>
      <c r="Q56" s="2" t="n">
        <v>0</v>
      </c>
      <c r="R56" s="2" t="n">
        <v>47</v>
      </c>
      <c r="S56" s="2" t="n">
        <v>6</v>
      </c>
      <c r="T56" s="2" t="n">
        <v>4</v>
      </c>
      <c r="U56" s="2" t="n">
        <v>16</v>
      </c>
      <c r="V56" s="2" t="n">
        <v>1</v>
      </c>
      <c r="W56" s="2" t="n">
        <v>5</v>
      </c>
      <c r="X56" s="2" t="n">
        <v>2</v>
      </c>
      <c r="Y56" s="2" t="n">
        <v>5</v>
      </c>
      <c r="Z56" s="2" t="n">
        <v>3</v>
      </c>
      <c r="AA56" s="2" t="n">
        <v>2</v>
      </c>
      <c r="AB56" s="2" t="n">
        <v>1</v>
      </c>
      <c r="AC56" s="2" t="n">
        <v>3</v>
      </c>
      <c r="AD56" s="2" t="n">
        <v>0</v>
      </c>
      <c r="AE56" s="2" t="n">
        <v>0</v>
      </c>
      <c r="AF56" s="2" t="n">
        <v>6</v>
      </c>
      <c r="AG56" s="2" t="n">
        <v>1</v>
      </c>
      <c r="AH56" s="2" t="n">
        <v>3</v>
      </c>
      <c r="AI56" s="2" t="n">
        <v>5</v>
      </c>
      <c r="AJ56" s="2" t="n">
        <v>1</v>
      </c>
      <c r="AK56" s="2" t="n">
        <v>64</v>
      </c>
      <c r="AL56" s="2" t="n">
        <v>21</v>
      </c>
      <c r="AM56" s="2" t="n">
        <v>5</v>
      </c>
      <c r="AN56" s="2" t="n">
        <v>4</v>
      </c>
      <c r="AO56" s="2" t="n">
        <v>11</v>
      </c>
      <c r="AP56" s="2" t="n">
        <v>2</v>
      </c>
      <c r="AQ56" s="2" t="n">
        <v>9</v>
      </c>
      <c r="AR56" s="2" t="n">
        <v>3</v>
      </c>
      <c r="AS56" s="2" t="n">
        <v>3</v>
      </c>
      <c r="AT56" s="2" t="n">
        <v>3</v>
      </c>
      <c r="AU56" s="2" t="n">
        <v>61</v>
      </c>
      <c r="AV56" s="2" t="n">
        <v>6</v>
      </c>
      <c r="AW56" s="2" t="n">
        <v>0</v>
      </c>
      <c r="AX56" s="2" t="n">
        <v>2</v>
      </c>
      <c r="AY56" s="2" t="n">
        <v>0</v>
      </c>
      <c r="AZ56" s="2" t="n">
        <v>3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11</v>
      </c>
      <c r="BH56" s="2" t="n">
        <v>4</v>
      </c>
      <c r="BI56" s="2" t="n">
        <v>4</v>
      </c>
      <c r="BJ56" s="2" t="n">
        <v>8</v>
      </c>
      <c r="BK56" s="2" t="n">
        <v>27</v>
      </c>
      <c r="BL56" s="2" t="n">
        <v>6</v>
      </c>
      <c r="BM56" s="2" t="n">
        <v>2</v>
      </c>
      <c r="BN56" s="2" t="n">
        <v>43</v>
      </c>
      <c r="BO56" s="2" t="n">
        <v>2</v>
      </c>
      <c r="BP56" s="2" t="n">
        <v>2</v>
      </c>
      <c r="BQ56" s="2" t="n">
        <v>1</v>
      </c>
      <c r="BR56" s="2" t="n">
        <v>3</v>
      </c>
      <c r="BS56" s="2" t="n">
        <v>1</v>
      </c>
      <c r="BT56" s="2" t="n">
        <v>2</v>
      </c>
      <c r="BU56" s="2" t="n">
        <v>2</v>
      </c>
      <c r="BV56" s="2" t="n">
        <v>5</v>
      </c>
      <c r="BW56" s="2" t="n">
        <v>12</v>
      </c>
      <c r="BX56" s="2" t="n">
        <v>2</v>
      </c>
      <c r="BY56" s="2" t="n">
        <v>0</v>
      </c>
      <c r="BZ56" s="2" t="n">
        <v>3</v>
      </c>
      <c r="CA56" s="2" t="n">
        <v>4</v>
      </c>
      <c r="CB56" s="2" t="n">
        <v>2</v>
      </c>
      <c r="CC56" s="2" t="n">
        <v>0</v>
      </c>
      <c r="CD56" s="2" t="n">
        <v>0</v>
      </c>
      <c r="CE56" s="2" t="n">
        <v>2</v>
      </c>
      <c r="CF56" s="2" t="n">
        <v>2</v>
      </c>
      <c r="CG56" s="2" t="n">
        <v>0</v>
      </c>
      <c r="CH56" s="2" t="n">
        <v>6</v>
      </c>
      <c r="CI56" s="2" t="n">
        <v>1</v>
      </c>
      <c r="CJ56" s="2" t="n">
        <v>2</v>
      </c>
      <c r="CK56" s="2" t="n">
        <v>1</v>
      </c>
      <c r="CL56" s="2" t="n">
        <v>1</v>
      </c>
      <c r="CM56" s="2" t="n">
        <v>8</v>
      </c>
      <c r="CN56" s="2" t="n">
        <v>1</v>
      </c>
      <c r="CO56" s="2" t="n">
        <v>6</v>
      </c>
      <c r="CP56" s="2" t="n">
        <v>1</v>
      </c>
      <c r="CQ56" s="2" t="n">
        <v>3</v>
      </c>
      <c r="CR56" s="2" t="n">
        <v>3</v>
      </c>
      <c r="CS56" s="2" t="n">
        <v>4</v>
      </c>
      <c r="CT56" s="2" t="n">
        <v>82</v>
      </c>
      <c r="CU56" s="2" t="n">
        <v>3</v>
      </c>
      <c r="CV56" s="2" t="n">
        <v>4</v>
      </c>
      <c r="CW56" s="2" t="n">
        <v>2</v>
      </c>
      <c r="CX56" s="2" t="n">
        <v>7</v>
      </c>
      <c r="CY56" s="2" t="n">
        <v>6</v>
      </c>
      <c r="CZ56" s="2" t="n">
        <v>4</v>
      </c>
      <c r="DA56" s="2" t="n">
        <v>12</v>
      </c>
      <c r="DB56" s="2" t="n">
        <v>0</v>
      </c>
      <c r="DC56" s="2" t="n">
        <v>38</v>
      </c>
      <c r="DD56" s="2" t="n">
        <v>2</v>
      </c>
      <c r="DE56" s="2" t="n">
        <v>2</v>
      </c>
      <c r="DF56" s="2" t="n">
        <v>1</v>
      </c>
      <c r="DG56" s="2" t="n">
        <v>1</v>
      </c>
      <c r="DH56" s="2" t="n">
        <v>1</v>
      </c>
      <c r="DI56" s="2" t="n">
        <v>0</v>
      </c>
      <c r="DJ56" s="2" t="n">
        <v>0</v>
      </c>
      <c r="DK56" s="2" t="n">
        <v>4</v>
      </c>
      <c r="DL56" s="2" t="n">
        <v>1</v>
      </c>
      <c r="DM56" s="2" t="n">
        <v>1</v>
      </c>
      <c r="DN56" s="2" t="n">
        <v>3</v>
      </c>
      <c r="DO56" s="2" t="n">
        <v>10</v>
      </c>
      <c r="DP56" s="2" t="n">
        <v>2</v>
      </c>
      <c r="DQ56" s="2" t="n">
        <v>1</v>
      </c>
      <c r="DR56" s="2" t="n">
        <v>1</v>
      </c>
      <c r="DS56" s="2" t="n">
        <v>2</v>
      </c>
      <c r="DT56" s="2" t="n">
        <v>1</v>
      </c>
      <c r="DU56" s="2" t="n">
        <v>1</v>
      </c>
      <c r="DV56" s="2" t="n">
        <v>3</v>
      </c>
      <c r="DW56" s="2" t="n">
        <v>4</v>
      </c>
      <c r="DX56" s="2" t="n">
        <v>0</v>
      </c>
      <c r="DY56" s="2" t="n">
        <v>3</v>
      </c>
      <c r="DZ56" s="2" t="n">
        <v>1</v>
      </c>
      <c r="EA56" s="2" t="n">
        <v>1</v>
      </c>
      <c r="EB56" s="2" t="n">
        <v>2</v>
      </c>
      <c r="EC56" s="2" t="n">
        <v>1</v>
      </c>
      <c r="ED56" s="2" t="n">
        <v>0</v>
      </c>
      <c r="EE56" s="2" t="n">
        <v>3</v>
      </c>
      <c r="EF56" s="2" t="n">
        <v>1</v>
      </c>
      <c r="EG56" s="2" t="n">
        <v>3</v>
      </c>
      <c r="EH56" s="2" t="n">
        <v>3</v>
      </c>
      <c r="EI56" s="2" t="n">
        <v>0</v>
      </c>
      <c r="EJ56" s="2" t="n">
        <v>0</v>
      </c>
      <c r="EK56" s="2" t="n">
        <v>0</v>
      </c>
      <c r="EL56" s="2" t="n">
        <v>0</v>
      </c>
      <c r="EM56" s="2" t="n">
        <v>0</v>
      </c>
      <c r="EN56" s="2" t="n">
        <v>5</v>
      </c>
      <c r="EO56" s="2" t="n">
        <v>64</v>
      </c>
      <c r="EP56" s="2" t="n">
        <v>5</v>
      </c>
      <c r="EQ56" s="2" t="n">
        <v>5</v>
      </c>
      <c r="ER56" s="2" t="n">
        <v>5</v>
      </c>
      <c r="ES56" s="2" t="n">
        <v>4</v>
      </c>
      <c r="ET56" s="2" t="n">
        <v>2</v>
      </c>
      <c r="EU56" s="2" t="n">
        <v>1</v>
      </c>
      <c r="EV56" s="2" t="n">
        <v>2</v>
      </c>
      <c r="EW56" s="2" t="n">
        <v>1</v>
      </c>
      <c r="EX56" s="2" t="n">
        <v>1</v>
      </c>
      <c r="EY56" s="2" t="n">
        <v>1</v>
      </c>
      <c r="EZ56" s="2" t="n">
        <v>0</v>
      </c>
      <c r="FA56" s="2" t="n">
        <v>1</v>
      </c>
      <c r="FB56" s="2" t="n">
        <v>0</v>
      </c>
      <c r="FC56" s="2" t="n">
        <v>0</v>
      </c>
      <c r="FD56" s="2" t="n">
        <v>28</v>
      </c>
      <c r="FE56" s="2" t="n">
        <v>442</v>
      </c>
    </row>
    <row r="57" customFormat="false" ht="12.75" hidden="false" customHeight="false" outlineLevel="0" collapsed="false">
      <c r="A57" s="13" t="s">
        <v>205</v>
      </c>
      <c r="B57" s="2" t="n">
        <v>2</v>
      </c>
      <c r="C57" s="2" t="n">
        <v>6</v>
      </c>
      <c r="D57" s="2" t="n">
        <v>6</v>
      </c>
      <c r="E57" s="2" t="n">
        <v>4</v>
      </c>
      <c r="F57" s="2" t="n">
        <v>4</v>
      </c>
      <c r="G57" s="2" t="n">
        <v>1</v>
      </c>
      <c r="H57" s="2" t="n">
        <v>2</v>
      </c>
      <c r="I57" s="2" t="n">
        <v>9</v>
      </c>
      <c r="J57" s="2" t="n">
        <v>2</v>
      </c>
      <c r="K57" s="2" t="n">
        <v>3</v>
      </c>
      <c r="L57" s="2" t="n">
        <v>2</v>
      </c>
      <c r="M57" s="2" t="n">
        <v>2</v>
      </c>
      <c r="N57" s="2" t="n">
        <v>1</v>
      </c>
      <c r="O57" s="2" t="n">
        <v>3</v>
      </c>
      <c r="P57" s="2" t="n">
        <v>3</v>
      </c>
      <c r="Q57" s="2" t="n">
        <v>0</v>
      </c>
      <c r="R57" s="2" t="n">
        <v>50</v>
      </c>
      <c r="S57" s="2" t="n">
        <v>6</v>
      </c>
      <c r="T57" s="2" t="n">
        <v>4</v>
      </c>
      <c r="U57" s="2" t="n">
        <v>20</v>
      </c>
      <c r="V57" s="2" t="n">
        <v>1</v>
      </c>
      <c r="W57" s="2" t="n">
        <v>6</v>
      </c>
      <c r="X57" s="2" t="n">
        <v>3</v>
      </c>
      <c r="Y57" s="2" t="n">
        <v>5</v>
      </c>
      <c r="Z57" s="2" t="n">
        <v>5</v>
      </c>
      <c r="AA57" s="2" t="n">
        <v>1</v>
      </c>
      <c r="AB57" s="2" t="n">
        <v>48</v>
      </c>
      <c r="AC57" s="2" t="n">
        <v>2</v>
      </c>
      <c r="AD57" s="2" t="n">
        <v>1</v>
      </c>
      <c r="AE57" s="2" t="n">
        <v>1</v>
      </c>
      <c r="AF57" s="2" t="n">
        <v>6</v>
      </c>
      <c r="AG57" s="2" t="n">
        <v>1</v>
      </c>
      <c r="AH57" s="2" t="n">
        <v>4</v>
      </c>
      <c r="AI57" s="2" t="n">
        <v>3</v>
      </c>
      <c r="AJ57" s="2" t="n">
        <v>2</v>
      </c>
      <c r="AK57" s="2" t="n">
        <v>119</v>
      </c>
      <c r="AL57" s="2" t="n">
        <v>16</v>
      </c>
      <c r="AM57" s="2" t="n">
        <v>3</v>
      </c>
      <c r="AN57" s="2" t="n">
        <v>3</v>
      </c>
      <c r="AO57" s="2" t="n">
        <v>8</v>
      </c>
      <c r="AP57" s="2" t="n">
        <v>1</v>
      </c>
      <c r="AQ57" s="2" t="n">
        <v>15</v>
      </c>
      <c r="AR57" s="2" t="n">
        <v>2</v>
      </c>
      <c r="AS57" s="2" t="n">
        <v>2</v>
      </c>
      <c r="AT57" s="2" t="n">
        <v>4</v>
      </c>
      <c r="AU57" s="2" t="n">
        <v>54</v>
      </c>
      <c r="AV57" s="2" t="n">
        <v>6</v>
      </c>
      <c r="AW57" s="2" t="n">
        <v>0</v>
      </c>
      <c r="AX57" s="2" t="n">
        <v>2</v>
      </c>
      <c r="AY57" s="2" t="n">
        <v>0</v>
      </c>
      <c r="AZ57" s="2" t="n">
        <v>3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11</v>
      </c>
      <c r="BH57" s="2" t="n">
        <v>4</v>
      </c>
      <c r="BI57" s="2" t="n">
        <v>4</v>
      </c>
      <c r="BJ57" s="2" t="n">
        <v>8</v>
      </c>
      <c r="BK57" s="2" t="n">
        <v>91</v>
      </c>
      <c r="BL57" s="2" t="n">
        <v>5</v>
      </c>
      <c r="BM57" s="2" t="n">
        <v>2</v>
      </c>
      <c r="BN57" s="2" t="n">
        <v>106</v>
      </c>
      <c r="BO57" s="2" t="n">
        <v>2</v>
      </c>
      <c r="BP57" s="2" t="n">
        <v>1</v>
      </c>
      <c r="BQ57" s="2" t="n">
        <v>2</v>
      </c>
      <c r="BR57" s="2" t="n">
        <v>2</v>
      </c>
      <c r="BS57" s="2" t="n">
        <v>1</v>
      </c>
      <c r="BT57" s="2" t="n">
        <v>2</v>
      </c>
      <c r="BU57" s="2" t="n">
        <v>3</v>
      </c>
      <c r="BV57" s="2" t="n">
        <v>3</v>
      </c>
      <c r="BW57" s="2" t="n">
        <v>13</v>
      </c>
      <c r="BX57" s="2" t="n">
        <v>1</v>
      </c>
      <c r="BY57" s="2" t="n">
        <v>0</v>
      </c>
      <c r="BZ57" s="2" t="n">
        <v>4</v>
      </c>
      <c r="CA57" s="2" t="n">
        <v>3</v>
      </c>
      <c r="CB57" s="2" t="n">
        <v>3</v>
      </c>
      <c r="CC57" s="2" t="n">
        <v>0</v>
      </c>
      <c r="CD57" s="2" t="n">
        <v>0</v>
      </c>
      <c r="CE57" s="2" t="n">
        <v>1</v>
      </c>
      <c r="CF57" s="2" t="n">
        <v>2</v>
      </c>
      <c r="CG57" s="2" t="n">
        <v>1</v>
      </c>
      <c r="CH57" s="2" t="n">
        <v>6</v>
      </c>
      <c r="CI57" s="2" t="n">
        <v>1</v>
      </c>
      <c r="CJ57" s="2" t="n">
        <v>2</v>
      </c>
      <c r="CK57" s="2" t="n">
        <v>1</v>
      </c>
      <c r="CL57" s="2" t="n">
        <v>1</v>
      </c>
      <c r="CM57" s="2" t="n">
        <v>10</v>
      </c>
      <c r="CN57" s="2" t="n">
        <v>2</v>
      </c>
      <c r="CO57" s="2" t="n">
        <v>5</v>
      </c>
      <c r="CP57" s="2" t="n">
        <v>2</v>
      </c>
      <c r="CQ57" s="2" t="n">
        <v>1</v>
      </c>
      <c r="CR57" s="2" t="n">
        <v>4</v>
      </c>
      <c r="CS57" s="2" t="n">
        <v>3</v>
      </c>
      <c r="CT57" s="2" t="n">
        <v>82</v>
      </c>
      <c r="CU57" s="2" t="n">
        <v>3</v>
      </c>
      <c r="CV57" s="2" t="n">
        <v>4</v>
      </c>
      <c r="CW57" s="2" t="n">
        <v>2</v>
      </c>
      <c r="CX57" s="2" t="n">
        <v>9</v>
      </c>
      <c r="CY57" s="2" t="n">
        <v>4</v>
      </c>
      <c r="CZ57" s="2" t="n">
        <v>5</v>
      </c>
      <c r="DA57" s="2" t="n">
        <v>13</v>
      </c>
      <c r="DB57" s="2" t="n">
        <v>1</v>
      </c>
      <c r="DC57" s="2" t="n">
        <v>41</v>
      </c>
      <c r="DD57" s="2" t="n">
        <v>1</v>
      </c>
      <c r="DE57" s="2" t="n">
        <v>2</v>
      </c>
      <c r="DF57" s="2" t="n">
        <v>1</v>
      </c>
      <c r="DG57" s="2" t="n">
        <v>2</v>
      </c>
      <c r="DH57" s="2" t="n">
        <v>1</v>
      </c>
      <c r="DI57" s="2" t="n">
        <v>0</v>
      </c>
      <c r="DJ57" s="2" t="n">
        <v>0</v>
      </c>
      <c r="DK57" s="2" t="n">
        <v>4</v>
      </c>
      <c r="DL57" s="2" t="n">
        <v>3</v>
      </c>
      <c r="DM57" s="2" t="n">
        <v>2</v>
      </c>
      <c r="DN57" s="2" t="n">
        <v>4</v>
      </c>
      <c r="DO57" s="2" t="n">
        <v>11</v>
      </c>
      <c r="DP57" s="2" t="n">
        <v>2</v>
      </c>
      <c r="DQ57" s="2" t="n">
        <v>1</v>
      </c>
      <c r="DR57" s="2" t="n">
        <v>1</v>
      </c>
      <c r="DS57" s="2" t="n">
        <v>2</v>
      </c>
      <c r="DT57" s="2" t="n">
        <v>1</v>
      </c>
      <c r="DU57" s="2" t="n">
        <v>1</v>
      </c>
      <c r="DV57" s="2" t="n">
        <v>4</v>
      </c>
      <c r="DW57" s="2" t="n">
        <v>4</v>
      </c>
      <c r="DX57" s="2" t="n">
        <v>0</v>
      </c>
      <c r="DY57" s="2" t="n">
        <v>2</v>
      </c>
      <c r="DZ57" s="2" t="n">
        <v>2</v>
      </c>
      <c r="EA57" s="2" t="n">
        <v>1</v>
      </c>
      <c r="EB57" s="2" t="n">
        <v>2</v>
      </c>
      <c r="EC57" s="2" t="n">
        <v>0</v>
      </c>
      <c r="ED57" s="2" t="n">
        <v>1</v>
      </c>
      <c r="EE57" s="2" t="n">
        <v>4</v>
      </c>
      <c r="EF57" s="2" t="n">
        <v>1</v>
      </c>
      <c r="EG57" s="2" t="n">
        <v>2</v>
      </c>
      <c r="EH57" s="2" t="n">
        <v>3</v>
      </c>
      <c r="EI57" s="2" t="n">
        <v>0</v>
      </c>
      <c r="EJ57" s="2" t="n">
        <v>0</v>
      </c>
      <c r="EK57" s="2" t="n">
        <v>0</v>
      </c>
      <c r="EL57" s="2" t="n">
        <v>0</v>
      </c>
      <c r="EM57" s="2" t="n">
        <v>0</v>
      </c>
      <c r="EN57" s="2" t="n">
        <v>7</v>
      </c>
      <c r="EO57" s="2" t="n">
        <v>72</v>
      </c>
      <c r="EP57" s="2" t="n">
        <v>3</v>
      </c>
      <c r="EQ57" s="2" t="n">
        <v>5</v>
      </c>
      <c r="ER57" s="2" t="n">
        <v>3</v>
      </c>
      <c r="ES57" s="2" t="n">
        <v>7</v>
      </c>
      <c r="ET57" s="2" t="n">
        <v>3</v>
      </c>
      <c r="EU57" s="2" t="n">
        <v>1</v>
      </c>
      <c r="EV57" s="2" t="n">
        <v>1</v>
      </c>
      <c r="EW57" s="2" t="n">
        <v>1</v>
      </c>
      <c r="EX57" s="2" t="n">
        <v>0</v>
      </c>
      <c r="EY57" s="2" t="n">
        <v>1</v>
      </c>
      <c r="EZ57" s="2" t="n">
        <v>1</v>
      </c>
      <c r="FA57" s="2" t="n">
        <v>2</v>
      </c>
      <c r="FB57" s="2" t="n">
        <v>0</v>
      </c>
      <c r="FC57" s="2" t="n">
        <v>1</v>
      </c>
      <c r="FD57" s="2" t="n">
        <v>29</v>
      </c>
      <c r="FE57" s="2" t="n">
        <v>568</v>
      </c>
    </row>
    <row r="58" customFormat="false" ht="12.75" hidden="false" customHeight="false" outlineLevel="0" collapsed="false">
      <c r="A58" s="13" t="s">
        <v>206</v>
      </c>
      <c r="B58" s="2" t="n">
        <v>5</v>
      </c>
      <c r="C58" s="2" t="n">
        <v>7</v>
      </c>
      <c r="D58" s="2" t="n">
        <v>10</v>
      </c>
      <c r="E58" s="2" t="n">
        <v>5</v>
      </c>
      <c r="F58" s="2" t="n">
        <v>4</v>
      </c>
      <c r="G58" s="2" t="n">
        <v>1</v>
      </c>
      <c r="H58" s="2" t="n">
        <v>5</v>
      </c>
      <c r="I58" s="2" t="n">
        <v>12</v>
      </c>
      <c r="J58" s="2" t="n">
        <v>5</v>
      </c>
      <c r="K58" s="2" t="n">
        <v>4</v>
      </c>
      <c r="L58" s="2" t="n">
        <v>3</v>
      </c>
      <c r="M58" s="2" t="n">
        <v>2</v>
      </c>
      <c r="N58" s="2" t="n">
        <v>1</v>
      </c>
      <c r="O58" s="2" t="n">
        <v>5</v>
      </c>
      <c r="P58" s="2" t="n">
        <v>2</v>
      </c>
      <c r="Q58" s="2" t="n">
        <v>0</v>
      </c>
      <c r="R58" s="2" t="n">
        <v>71</v>
      </c>
      <c r="S58" s="2" t="n">
        <v>10</v>
      </c>
      <c r="T58" s="2" t="n">
        <v>6</v>
      </c>
      <c r="U58" s="2" t="n">
        <v>29</v>
      </c>
      <c r="V58" s="2" t="n">
        <v>1</v>
      </c>
      <c r="W58" s="2" t="n">
        <v>7</v>
      </c>
      <c r="X58" s="2" t="n">
        <v>4</v>
      </c>
      <c r="Y58" s="2" t="n">
        <v>6</v>
      </c>
      <c r="Z58" s="2" t="n">
        <v>6</v>
      </c>
      <c r="AA58" s="2" t="n">
        <v>2</v>
      </c>
      <c r="AB58" s="2" t="n">
        <v>13</v>
      </c>
      <c r="AC58" s="2" t="n">
        <v>5</v>
      </c>
      <c r="AD58" s="2" t="n">
        <v>2</v>
      </c>
      <c r="AE58" s="2" t="n">
        <v>1</v>
      </c>
      <c r="AF58" s="2" t="n">
        <v>6</v>
      </c>
      <c r="AG58" s="2" t="n">
        <v>3</v>
      </c>
      <c r="AH58" s="2" t="n">
        <v>5</v>
      </c>
      <c r="AI58" s="2" t="n">
        <v>0</v>
      </c>
      <c r="AJ58" s="2" t="n">
        <v>2</v>
      </c>
      <c r="AK58" s="2" t="n">
        <v>108</v>
      </c>
      <c r="AL58" s="2" t="n">
        <v>20</v>
      </c>
      <c r="AM58" s="2" t="n">
        <v>4</v>
      </c>
      <c r="AN58" s="2" t="n">
        <v>4</v>
      </c>
      <c r="AO58" s="2" t="n">
        <v>17</v>
      </c>
      <c r="AP58" s="2" t="n">
        <v>3</v>
      </c>
      <c r="AQ58" s="2" t="n">
        <v>18</v>
      </c>
      <c r="AR58" s="2" t="n">
        <v>3</v>
      </c>
      <c r="AS58" s="2" t="n">
        <v>5</v>
      </c>
      <c r="AT58" s="2" t="n">
        <v>4</v>
      </c>
      <c r="AU58" s="2" t="n">
        <v>78</v>
      </c>
      <c r="AV58" s="2" t="n">
        <v>7</v>
      </c>
      <c r="AW58" s="2" t="n">
        <v>0</v>
      </c>
      <c r="AX58" s="2" t="n">
        <v>3</v>
      </c>
      <c r="AY58" s="2" t="n">
        <v>0</v>
      </c>
      <c r="AZ58" s="2" t="n">
        <v>3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13</v>
      </c>
      <c r="BH58" s="2" t="n">
        <v>11</v>
      </c>
      <c r="BI58" s="2" t="n">
        <v>11</v>
      </c>
      <c r="BJ58" s="2" t="n">
        <v>7</v>
      </c>
      <c r="BK58" s="2" t="n">
        <v>39</v>
      </c>
      <c r="BL58" s="2" t="n">
        <v>8</v>
      </c>
      <c r="BM58" s="2" t="n">
        <v>1</v>
      </c>
      <c r="BN58" s="2" t="n">
        <v>55</v>
      </c>
      <c r="BO58" s="2" t="n">
        <v>2</v>
      </c>
      <c r="BP58" s="2" t="n">
        <v>3</v>
      </c>
      <c r="BQ58" s="2" t="n">
        <v>2</v>
      </c>
      <c r="BR58" s="2" t="n">
        <v>4</v>
      </c>
      <c r="BS58" s="2" t="n">
        <v>1</v>
      </c>
      <c r="BT58" s="2" t="n">
        <v>2</v>
      </c>
      <c r="BU58" s="2" t="n">
        <v>3</v>
      </c>
      <c r="BV58" s="2" t="n">
        <v>7</v>
      </c>
      <c r="BW58" s="2" t="n">
        <v>21</v>
      </c>
      <c r="BX58" s="2" t="n">
        <v>4</v>
      </c>
      <c r="BY58" s="2" t="n">
        <v>0</v>
      </c>
      <c r="BZ58" s="2" t="n">
        <v>5</v>
      </c>
      <c r="CA58" s="2" t="n">
        <v>4</v>
      </c>
      <c r="CB58" s="2" t="n">
        <v>5</v>
      </c>
      <c r="CC58" s="2" t="n">
        <v>0</v>
      </c>
      <c r="CD58" s="2" t="n">
        <v>0</v>
      </c>
      <c r="CE58" s="2" t="n">
        <v>4</v>
      </c>
      <c r="CF58" s="2" t="n">
        <v>3</v>
      </c>
      <c r="CG58" s="2" t="n">
        <v>1</v>
      </c>
      <c r="CH58" s="2" t="n">
        <v>6</v>
      </c>
      <c r="CI58" s="2" t="n">
        <v>1</v>
      </c>
      <c r="CJ58" s="2" t="n">
        <v>2</v>
      </c>
      <c r="CK58" s="2" t="n">
        <v>1</v>
      </c>
      <c r="CL58" s="2" t="n">
        <v>0</v>
      </c>
      <c r="CM58" s="2" t="n">
        <v>13</v>
      </c>
      <c r="CN58" s="2" t="n">
        <v>2</v>
      </c>
      <c r="CO58" s="2" t="n">
        <v>2</v>
      </c>
      <c r="CP58" s="2" t="n">
        <v>1</v>
      </c>
      <c r="CQ58" s="2" t="n">
        <v>3</v>
      </c>
      <c r="CR58" s="2" t="n">
        <v>4</v>
      </c>
      <c r="CS58" s="2" t="n">
        <v>4</v>
      </c>
      <c r="CT58" s="2" t="n">
        <v>110</v>
      </c>
      <c r="CU58" s="2" t="n">
        <v>2</v>
      </c>
      <c r="CV58" s="2" t="n">
        <v>5</v>
      </c>
      <c r="CW58" s="2" t="n">
        <v>2</v>
      </c>
      <c r="CX58" s="2" t="n">
        <v>13</v>
      </c>
      <c r="CY58" s="2" t="n">
        <v>6</v>
      </c>
      <c r="CZ58" s="2" t="n">
        <v>4</v>
      </c>
      <c r="DA58" s="2" t="n">
        <v>21</v>
      </c>
      <c r="DB58" s="2" t="n">
        <v>0</v>
      </c>
      <c r="DC58" s="2" t="n">
        <v>53</v>
      </c>
      <c r="DD58" s="2" t="n">
        <v>2</v>
      </c>
      <c r="DE58" s="2" t="n">
        <v>1</v>
      </c>
      <c r="DF58" s="2" t="n">
        <v>1</v>
      </c>
      <c r="DG58" s="2" t="n">
        <v>2</v>
      </c>
      <c r="DH58" s="2" t="n">
        <v>1</v>
      </c>
      <c r="DI58" s="2" t="n">
        <v>0</v>
      </c>
      <c r="DJ58" s="2" t="n">
        <v>0</v>
      </c>
      <c r="DK58" s="2" t="n">
        <v>5</v>
      </c>
      <c r="DL58" s="2" t="n">
        <v>3</v>
      </c>
      <c r="DM58" s="2" t="n">
        <v>2</v>
      </c>
      <c r="DN58" s="2" t="n">
        <v>5</v>
      </c>
      <c r="DO58" s="2" t="n">
        <v>8</v>
      </c>
      <c r="DP58" s="2" t="n">
        <v>5</v>
      </c>
      <c r="DQ58" s="2" t="n">
        <v>1</v>
      </c>
      <c r="DR58" s="2" t="n">
        <v>2</v>
      </c>
      <c r="DS58" s="2" t="n">
        <v>4</v>
      </c>
      <c r="DT58" s="2" t="n">
        <v>0</v>
      </c>
      <c r="DU58" s="2" t="n">
        <v>3</v>
      </c>
      <c r="DV58" s="2" t="n">
        <v>4</v>
      </c>
      <c r="DW58" s="2" t="n">
        <v>4</v>
      </c>
      <c r="DX58" s="2" t="n">
        <v>0</v>
      </c>
      <c r="DY58" s="2" t="n">
        <v>3</v>
      </c>
      <c r="DZ58" s="2" t="n">
        <v>1</v>
      </c>
      <c r="EA58" s="2" t="n">
        <v>1</v>
      </c>
      <c r="EB58" s="2" t="n">
        <v>4</v>
      </c>
      <c r="EC58" s="2" t="n">
        <v>1</v>
      </c>
      <c r="ED58" s="2" t="n">
        <v>1</v>
      </c>
      <c r="EE58" s="2" t="n">
        <v>4</v>
      </c>
      <c r="EF58" s="2" t="n">
        <v>1</v>
      </c>
      <c r="EG58" s="2" t="n">
        <v>3</v>
      </c>
      <c r="EH58" s="2" t="n">
        <v>7</v>
      </c>
      <c r="EI58" s="2" t="n">
        <v>0</v>
      </c>
      <c r="EJ58" s="2" t="n">
        <v>0</v>
      </c>
      <c r="EK58" s="2" t="n">
        <v>0</v>
      </c>
      <c r="EL58" s="2" t="n">
        <v>0</v>
      </c>
      <c r="EM58" s="2" t="n">
        <v>0</v>
      </c>
      <c r="EN58" s="2" t="n">
        <v>12</v>
      </c>
      <c r="EO58" s="2" t="n">
        <v>91</v>
      </c>
      <c r="EP58" s="2" t="n">
        <v>6</v>
      </c>
      <c r="EQ58" s="2" t="n">
        <v>5</v>
      </c>
      <c r="ER58" s="2" t="n">
        <v>6</v>
      </c>
      <c r="ES58" s="2" t="n">
        <v>6</v>
      </c>
      <c r="ET58" s="2" t="n">
        <v>3</v>
      </c>
      <c r="EU58" s="2" t="n">
        <v>1</v>
      </c>
      <c r="EV58" s="2" t="n">
        <v>2</v>
      </c>
      <c r="EW58" s="2" t="n">
        <v>1</v>
      </c>
      <c r="EX58" s="2" t="n">
        <v>1</v>
      </c>
      <c r="EY58" s="2" t="n">
        <v>1</v>
      </c>
      <c r="EZ58" s="2" t="n">
        <v>1</v>
      </c>
      <c r="FA58" s="2" t="n">
        <v>1</v>
      </c>
      <c r="FB58" s="2" t="n">
        <v>0</v>
      </c>
      <c r="FC58" s="2" t="n">
        <v>1</v>
      </c>
      <c r="FD58" s="2" t="n">
        <v>35</v>
      </c>
      <c r="FE58" s="2" t="n">
        <v>625</v>
      </c>
    </row>
    <row r="59" customFormat="false" ht="12.75" hidden="false" customHeight="false" outlineLevel="0" collapsed="false">
      <c r="A59" s="13" t="s">
        <v>207</v>
      </c>
      <c r="B59" s="2" t="n">
        <v>0</v>
      </c>
      <c r="C59" s="2" t="n">
        <v>0</v>
      </c>
      <c r="D59" s="2" t="n">
        <v>1</v>
      </c>
      <c r="E59" s="2" t="n">
        <v>0</v>
      </c>
      <c r="F59" s="2" t="n">
        <v>1</v>
      </c>
      <c r="G59" s="2" t="n">
        <v>0</v>
      </c>
      <c r="H59" s="2" t="n">
        <v>1</v>
      </c>
      <c r="I59" s="2" t="n">
        <v>2</v>
      </c>
      <c r="J59" s="2" t="n">
        <v>0</v>
      </c>
      <c r="K59" s="2" t="n">
        <v>1</v>
      </c>
      <c r="L59" s="2" t="n">
        <v>0</v>
      </c>
      <c r="M59" s="2" t="n">
        <v>1</v>
      </c>
      <c r="N59" s="2" t="n">
        <v>0</v>
      </c>
      <c r="O59" s="2" t="n">
        <v>1</v>
      </c>
      <c r="P59" s="2" t="n">
        <v>0</v>
      </c>
      <c r="Q59" s="2" t="n">
        <v>0</v>
      </c>
      <c r="R59" s="2" t="n">
        <v>8</v>
      </c>
      <c r="S59" s="2" t="n">
        <v>0</v>
      </c>
      <c r="T59" s="2" t="n">
        <v>0</v>
      </c>
      <c r="U59" s="2" t="n">
        <v>4</v>
      </c>
      <c r="V59" s="2" t="n">
        <v>0</v>
      </c>
      <c r="W59" s="2" t="n">
        <v>1</v>
      </c>
      <c r="X59" s="2" t="n">
        <v>1</v>
      </c>
      <c r="Y59" s="2" t="n">
        <v>2</v>
      </c>
      <c r="Z59" s="2" t="n">
        <v>1</v>
      </c>
      <c r="AA59" s="2" t="n">
        <v>1</v>
      </c>
      <c r="AB59" s="2" t="n">
        <v>1</v>
      </c>
      <c r="AC59" s="2" t="n">
        <v>1</v>
      </c>
      <c r="AD59" s="2" t="n">
        <v>1</v>
      </c>
      <c r="AE59" s="2" t="n">
        <v>0</v>
      </c>
      <c r="AF59" s="2" t="n">
        <v>0</v>
      </c>
      <c r="AG59" s="2" t="n">
        <v>1</v>
      </c>
      <c r="AH59" s="2" t="n">
        <v>0</v>
      </c>
      <c r="AI59" s="2" t="n">
        <v>2</v>
      </c>
      <c r="AJ59" s="2" t="n">
        <v>0</v>
      </c>
      <c r="AK59" s="2" t="n">
        <v>16</v>
      </c>
      <c r="AL59" s="2" t="n">
        <v>4</v>
      </c>
      <c r="AM59" s="2" t="n">
        <v>0</v>
      </c>
      <c r="AN59" s="2" t="n">
        <v>0</v>
      </c>
      <c r="AO59" s="2" t="n">
        <v>1</v>
      </c>
      <c r="AP59" s="2" t="n">
        <v>0</v>
      </c>
      <c r="AQ59" s="2" t="n">
        <v>4</v>
      </c>
      <c r="AR59" s="2" t="n">
        <v>0</v>
      </c>
      <c r="AS59" s="2" t="n">
        <v>0</v>
      </c>
      <c r="AT59" s="2" t="n">
        <v>0</v>
      </c>
      <c r="AU59" s="2" t="n">
        <v>9</v>
      </c>
      <c r="AV59" s="2" t="n">
        <v>2</v>
      </c>
      <c r="AW59" s="2" t="n">
        <v>0</v>
      </c>
      <c r="AX59" s="2" t="n">
        <v>0</v>
      </c>
      <c r="AY59" s="2" t="n">
        <v>0</v>
      </c>
      <c r="AZ59" s="2" t="n">
        <v>1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3</v>
      </c>
      <c r="BH59" s="2" t="n">
        <v>1</v>
      </c>
      <c r="BI59" s="2" t="n">
        <v>1</v>
      </c>
      <c r="BJ59" s="2" t="n">
        <v>0</v>
      </c>
      <c r="BK59" s="2" t="n">
        <v>3</v>
      </c>
      <c r="BL59" s="2" t="n">
        <v>2</v>
      </c>
      <c r="BM59" s="2" t="n">
        <v>1</v>
      </c>
      <c r="BN59" s="2" t="n">
        <v>6</v>
      </c>
      <c r="BO59" s="2" t="n">
        <v>1</v>
      </c>
      <c r="BP59" s="2" t="n">
        <v>0</v>
      </c>
      <c r="BQ59" s="2" t="n">
        <v>0</v>
      </c>
      <c r="BR59" s="2" t="n">
        <v>2</v>
      </c>
      <c r="BS59" s="2" t="n">
        <v>0</v>
      </c>
      <c r="BT59" s="2" t="n">
        <v>0</v>
      </c>
      <c r="BU59" s="2" t="n">
        <v>0</v>
      </c>
      <c r="BV59" s="2" t="n">
        <v>0</v>
      </c>
      <c r="BW59" s="2" t="n">
        <v>2</v>
      </c>
      <c r="BX59" s="2" t="n">
        <v>0</v>
      </c>
      <c r="BY59" s="2" t="n">
        <v>0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0</v>
      </c>
      <c r="CE59" s="2" t="n">
        <v>0</v>
      </c>
      <c r="CF59" s="2" t="n">
        <v>0</v>
      </c>
      <c r="CG59" s="2" t="n">
        <v>0</v>
      </c>
      <c r="CH59" s="2" t="n">
        <v>0</v>
      </c>
      <c r="CI59" s="2" t="n">
        <v>0</v>
      </c>
      <c r="CJ59" s="2" t="n">
        <v>0</v>
      </c>
      <c r="CK59" s="2" t="n">
        <v>1</v>
      </c>
      <c r="CL59" s="2" t="n">
        <v>0</v>
      </c>
      <c r="CM59" s="2" t="n">
        <v>2</v>
      </c>
      <c r="CN59" s="2" t="n">
        <v>0</v>
      </c>
      <c r="CO59" s="2" t="n">
        <v>0</v>
      </c>
      <c r="CP59" s="2" t="n">
        <v>0</v>
      </c>
      <c r="CQ59" s="2" t="n">
        <v>0</v>
      </c>
      <c r="CR59" s="2" t="n">
        <v>0</v>
      </c>
      <c r="CS59" s="2" t="n">
        <v>1</v>
      </c>
      <c r="CT59" s="2" t="n">
        <v>9</v>
      </c>
      <c r="CU59" s="2" t="n">
        <v>1</v>
      </c>
      <c r="CV59" s="2" t="n">
        <v>0</v>
      </c>
      <c r="CW59" s="2" t="n">
        <v>0</v>
      </c>
      <c r="CX59" s="2" t="n">
        <v>0</v>
      </c>
      <c r="CY59" s="2" t="n">
        <v>0</v>
      </c>
      <c r="CZ59" s="2" t="n">
        <v>2</v>
      </c>
      <c r="DA59" s="2" t="n">
        <v>5</v>
      </c>
      <c r="DB59" s="2" t="n">
        <v>0</v>
      </c>
      <c r="DC59" s="2" t="n">
        <v>8</v>
      </c>
      <c r="DD59" s="2" t="n">
        <v>1</v>
      </c>
      <c r="DE59" s="2" t="n">
        <v>0</v>
      </c>
      <c r="DF59" s="2" t="n">
        <v>0</v>
      </c>
      <c r="DG59" s="2" t="n">
        <v>1</v>
      </c>
      <c r="DH59" s="2" t="n">
        <v>0</v>
      </c>
      <c r="DI59" s="2" t="n">
        <v>0</v>
      </c>
      <c r="DJ59" s="2" t="n">
        <v>1</v>
      </c>
      <c r="DK59" s="2" t="n">
        <v>0</v>
      </c>
      <c r="DL59" s="2" t="n">
        <v>0</v>
      </c>
      <c r="DM59" s="2" t="n">
        <v>1</v>
      </c>
      <c r="DN59" s="2" t="n">
        <v>1</v>
      </c>
      <c r="DO59" s="2" t="n">
        <v>2</v>
      </c>
      <c r="DP59" s="2" t="n">
        <v>0</v>
      </c>
      <c r="DQ59" s="2" t="n">
        <v>0</v>
      </c>
      <c r="DR59" s="2" t="n">
        <v>1</v>
      </c>
      <c r="DS59" s="2" t="n">
        <v>2</v>
      </c>
      <c r="DT59" s="2" t="n">
        <v>0</v>
      </c>
      <c r="DU59" s="2" t="n">
        <v>0</v>
      </c>
      <c r="DV59" s="2" t="n">
        <v>1</v>
      </c>
      <c r="DW59" s="2" t="n">
        <v>0</v>
      </c>
      <c r="DX59" s="2" t="n">
        <v>0</v>
      </c>
      <c r="DY59" s="2" t="n">
        <v>1</v>
      </c>
      <c r="DZ59" s="2" t="n">
        <v>0</v>
      </c>
      <c r="EA59" s="2" t="n">
        <v>0</v>
      </c>
      <c r="EB59" s="2" t="n">
        <v>0</v>
      </c>
      <c r="EC59" s="2" t="n">
        <v>0</v>
      </c>
      <c r="ED59" s="2" t="n">
        <v>0</v>
      </c>
      <c r="EE59" s="2" t="n">
        <v>0</v>
      </c>
      <c r="EF59" s="2" t="n">
        <v>0</v>
      </c>
      <c r="EG59" s="2" t="n">
        <v>1</v>
      </c>
      <c r="EH59" s="2" t="n">
        <v>0</v>
      </c>
      <c r="EI59" s="2" t="n">
        <v>0</v>
      </c>
      <c r="EJ59" s="2" t="n">
        <v>0</v>
      </c>
      <c r="EK59" s="2" t="n">
        <v>0</v>
      </c>
      <c r="EL59" s="2" t="n">
        <v>0</v>
      </c>
      <c r="EM59" s="2" t="n">
        <v>0</v>
      </c>
      <c r="EN59" s="2" t="n">
        <v>3</v>
      </c>
      <c r="EO59" s="2" t="n">
        <v>16</v>
      </c>
      <c r="EP59" s="2" t="n">
        <v>0</v>
      </c>
      <c r="EQ59" s="2" t="n">
        <v>0</v>
      </c>
      <c r="ER59" s="2" t="n">
        <v>2</v>
      </c>
      <c r="ES59" s="2" t="n">
        <v>0</v>
      </c>
      <c r="ET59" s="2" t="n">
        <v>0</v>
      </c>
      <c r="EU59" s="2" t="n">
        <v>0</v>
      </c>
      <c r="EV59" s="2" t="n">
        <v>0</v>
      </c>
      <c r="EW59" s="2" t="n">
        <v>1</v>
      </c>
      <c r="EX59" s="2" t="n">
        <v>0</v>
      </c>
      <c r="EY59" s="2" t="n">
        <v>0</v>
      </c>
      <c r="EZ59" s="2" t="n">
        <v>0</v>
      </c>
      <c r="FA59" s="2" t="n">
        <v>1</v>
      </c>
      <c r="FB59" s="2" t="n">
        <v>0</v>
      </c>
      <c r="FC59" s="2" t="n">
        <v>0</v>
      </c>
      <c r="FD59" s="2" t="n">
        <v>4</v>
      </c>
      <c r="FE59" s="2" t="n">
        <v>80</v>
      </c>
    </row>
    <row r="60" customFormat="false" ht="12.75" hidden="false" customHeight="false" outlineLevel="0" collapsed="false">
      <c r="A60" s="13" t="s">
        <v>208</v>
      </c>
      <c r="B60" s="2" t="n">
        <v>5</v>
      </c>
      <c r="C60" s="2" t="n">
        <v>7</v>
      </c>
      <c r="D60" s="2" t="n">
        <v>9</v>
      </c>
      <c r="E60" s="2" t="n">
        <v>5</v>
      </c>
      <c r="F60" s="2" t="n">
        <v>4</v>
      </c>
      <c r="G60" s="2" t="n">
        <v>1</v>
      </c>
      <c r="H60" s="2" t="n">
        <v>5</v>
      </c>
      <c r="I60" s="2" t="n">
        <v>14</v>
      </c>
      <c r="J60" s="2" t="n">
        <v>5</v>
      </c>
      <c r="K60" s="2" t="n">
        <v>4</v>
      </c>
      <c r="L60" s="2" t="n">
        <v>2</v>
      </c>
      <c r="M60" s="2" t="n">
        <v>2</v>
      </c>
      <c r="N60" s="2" t="n">
        <v>1</v>
      </c>
      <c r="O60" s="2" t="n">
        <v>5</v>
      </c>
      <c r="P60" s="2" t="n">
        <v>2</v>
      </c>
      <c r="Q60" s="2" t="n">
        <v>0</v>
      </c>
      <c r="R60" s="2" t="n">
        <v>71</v>
      </c>
      <c r="S60" s="2" t="n">
        <v>10</v>
      </c>
      <c r="T60" s="2" t="n">
        <v>7</v>
      </c>
      <c r="U60" s="2" t="n">
        <v>30</v>
      </c>
      <c r="V60" s="2" t="n">
        <v>1</v>
      </c>
      <c r="W60" s="2" t="n">
        <v>6</v>
      </c>
      <c r="X60" s="2" t="n">
        <v>5</v>
      </c>
      <c r="Y60" s="2" t="n">
        <v>4</v>
      </c>
      <c r="Z60" s="2" t="n">
        <v>5</v>
      </c>
      <c r="AA60" s="2" t="n">
        <v>2</v>
      </c>
      <c r="AB60" s="2" t="n">
        <v>3</v>
      </c>
      <c r="AC60" s="2" t="n">
        <v>4</v>
      </c>
      <c r="AD60" s="2" t="n">
        <v>2</v>
      </c>
      <c r="AE60" s="2" t="n">
        <v>1</v>
      </c>
      <c r="AF60" s="2" t="n">
        <v>5</v>
      </c>
      <c r="AG60" s="2" t="n">
        <v>3</v>
      </c>
      <c r="AH60" s="2" t="n">
        <v>7</v>
      </c>
      <c r="AI60" s="2" t="n">
        <v>0</v>
      </c>
      <c r="AJ60" s="2" t="n">
        <v>2</v>
      </c>
      <c r="AK60" s="2" t="n">
        <v>97</v>
      </c>
      <c r="AL60" s="2" t="n">
        <v>22</v>
      </c>
      <c r="AM60" s="2" t="n">
        <v>4</v>
      </c>
      <c r="AN60" s="2" t="n">
        <v>3</v>
      </c>
      <c r="AO60" s="2" t="n">
        <v>21</v>
      </c>
      <c r="AP60" s="2" t="n">
        <v>3</v>
      </c>
      <c r="AQ60" s="2" t="n">
        <v>19</v>
      </c>
      <c r="AR60" s="2" t="n">
        <v>3</v>
      </c>
      <c r="AS60" s="2" t="n">
        <v>7</v>
      </c>
      <c r="AT60" s="2" t="n">
        <v>6</v>
      </c>
      <c r="AU60" s="2" t="n">
        <v>88</v>
      </c>
      <c r="AV60" s="2" t="n">
        <v>5</v>
      </c>
      <c r="AW60" s="2" t="n">
        <v>0</v>
      </c>
      <c r="AX60" s="2" t="n">
        <v>4</v>
      </c>
      <c r="AY60" s="2" t="n">
        <v>0</v>
      </c>
      <c r="AZ60" s="2" t="n">
        <v>3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12</v>
      </c>
      <c r="BH60" s="2" t="n">
        <v>12</v>
      </c>
      <c r="BI60" s="2" t="n">
        <v>12</v>
      </c>
      <c r="BJ60" s="2" t="n">
        <v>7</v>
      </c>
      <c r="BK60" s="2" t="n">
        <v>36</v>
      </c>
      <c r="BL60" s="2" t="n">
        <v>8</v>
      </c>
      <c r="BM60" s="2" t="n">
        <v>1</v>
      </c>
      <c r="BN60" s="2" t="n">
        <v>52</v>
      </c>
      <c r="BO60" s="2" t="n">
        <v>2</v>
      </c>
      <c r="BP60" s="2" t="n">
        <v>3</v>
      </c>
      <c r="BQ60" s="2" t="n">
        <v>2</v>
      </c>
      <c r="BR60" s="2" t="n">
        <v>4</v>
      </c>
      <c r="BS60" s="2" t="n">
        <v>1</v>
      </c>
      <c r="BT60" s="2" t="n">
        <v>3</v>
      </c>
      <c r="BU60" s="2" t="n">
        <v>4</v>
      </c>
      <c r="BV60" s="2" t="n">
        <v>7</v>
      </c>
      <c r="BW60" s="2" t="n">
        <v>22</v>
      </c>
      <c r="BX60" s="2" t="n">
        <v>4</v>
      </c>
      <c r="BY60" s="2" t="n">
        <v>0</v>
      </c>
      <c r="BZ60" s="2" t="n">
        <v>5</v>
      </c>
      <c r="CA60" s="2" t="n">
        <v>4</v>
      </c>
      <c r="CB60" s="2" t="n">
        <v>5</v>
      </c>
      <c r="CC60" s="2" t="n">
        <v>0</v>
      </c>
      <c r="CD60" s="2" t="n">
        <v>0</v>
      </c>
      <c r="CE60" s="2" t="n">
        <v>4</v>
      </c>
      <c r="CF60" s="2" t="n">
        <v>3</v>
      </c>
      <c r="CG60" s="2" t="n">
        <v>1</v>
      </c>
      <c r="CH60" s="2" t="n">
        <v>7</v>
      </c>
      <c r="CI60" s="2" t="n">
        <v>1</v>
      </c>
      <c r="CJ60" s="2" t="n">
        <v>1</v>
      </c>
      <c r="CK60" s="2" t="n">
        <v>1</v>
      </c>
      <c r="CL60" s="2" t="n">
        <v>0</v>
      </c>
      <c r="CM60" s="2" t="n">
        <v>15</v>
      </c>
      <c r="CN60" s="2" t="n">
        <v>2</v>
      </c>
      <c r="CO60" s="2" t="n">
        <v>2</v>
      </c>
      <c r="CP60" s="2" t="n">
        <v>1</v>
      </c>
      <c r="CQ60" s="2" t="n">
        <v>4</v>
      </c>
      <c r="CR60" s="2" t="n">
        <v>4</v>
      </c>
      <c r="CS60" s="2" t="n">
        <v>7</v>
      </c>
      <c r="CT60" s="2" t="n">
        <v>119</v>
      </c>
      <c r="CU60" s="2" t="n">
        <v>2</v>
      </c>
      <c r="CV60" s="2" t="n">
        <v>8</v>
      </c>
      <c r="CW60" s="2" t="n">
        <v>2</v>
      </c>
      <c r="CX60" s="2" t="n">
        <v>13</v>
      </c>
      <c r="CY60" s="2" t="n">
        <v>6</v>
      </c>
      <c r="CZ60" s="2" t="n">
        <v>5</v>
      </c>
      <c r="DA60" s="2" t="n">
        <v>17</v>
      </c>
      <c r="DB60" s="2" t="n">
        <v>2</v>
      </c>
      <c r="DC60" s="2" t="n">
        <v>55</v>
      </c>
      <c r="DD60" s="2" t="n">
        <v>2</v>
      </c>
      <c r="DE60" s="2" t="n">
        <v>1</v>
      </c>
      <c r="DF60" s="2" t="n">
        <v>1</v>
      </c>
      <c r="DG60" s="2" t="n">
        <v>3</v>
      </c>
      <c r="DH60" s="2" t="n">
        <v>1</v>
      </c>
      <c r="DI60" s="2" t="n">
        <v>0</v>
      </c>
      <c r="DJ60" s="2" t="n">
        <v>0</v>
      </c>
      <c r="DK60" s="2" t="n">
        <v>5</v>
      </c>
      <c r="DL60" s="2" t="n">
        <v>3</v>
      </c>
      <c r="DM60" s="2" t="n">
        <v>2</v>
      </c>
      <c r="DN60" s="2" t="n">
        <v>3</v>
      </c>
      <c r="DO60" s="2" t="n">
        <v>7</v>
      </c>
      <c r="DP60" s="2" t="n">
        <v>4</v>
      </c>
      <c r="DQ60" s="2" t="n">
        <v>1</v>
      </c>
      <c r="DR60" s="2" t="n">
        <v>2</v>
      </c>
      <c r="DS60" s="2" t="n">
        <v>4</v>
      </c>
      <c r="DT60" s="2" t="n">
        <v>0</v>
      </c>
      <c r="DU60" s="2" t="n">
        <v>1</v>
      </c>
      <c r="DV60" s="2" t="n">
        <v>5</v>
      </c>
      <c r="DW60" s="2" t="n">
        <v>4</v>
      </c>
      <c r="DX60" s="2" t="n">
        <v>0</v>
      </c>
      <c r="DY60" s="2" t="n">
        <v>3</v>
      </c>
      <c r="DZ60" s="2" t="n">
        <v>1</v>
      </c>
      <c r="EA60" s="2" t="n">
        <v>1</v>
      </c>
      <c r="EB60" s="2" t="n">
        <v>4</v>
      </c>
      <c r="EC60" s="2" t="n">
        <v>1</v>
      </c>
      <c r="ED60" s="2" t="n">
        <v>1</v>
      </c>
      <c r="EE60" s="2" t="n">
        <v>6</v>
      </c>
      <c r="EF60" s="2" t="n">
        <v>1</v>
      </c>
      <c r="EG60" s="2" t="n">
        <v>3</v>
      </c>
      <c r="EH60" s="2" t="n">
        <v>5</v>
      </c>
      <c r="EI60" s="2" t="n">
        <v>0</v>
      </c>
      <c r="EJ60" s="2" t="n">
        <v>0</v>
      </c>
      <c r="EK60" s="2" t="n">
        <v>0</v>
      </c>
      <c r="EL60" s="2" t="n">
        <v>0</v>
      </c>
      <c r="EM60" s="2" t="n">
        <v>0</v>
      </c>
      <c r="EN60" s="2" t="n">
        <v>16</v>
      </c>
      <c r="EO60" s="2" t="n">
        <v>91</v>
      </c>
      <c r="EP60" s="2" t="n">
        <v>6</v>
      </c>
      <c r="EQ60" s="2" t="n">
        <v>7</v>
      </c>
      <c r="ER60" s="2" t="n">
        <v>5</v>
      </c>
      <c r="ES60" s="2" t="n">
        <v>4</v>
      </c>
      <c r="ET60" s="2" t="n">
        <v>3</v>
      </c>
      <c r="EU60" s="2" t="n">
        <v>1</v>
      </c>
      <c r="EV60" s="2" t="n">
        <v>1</v>
      </c>
      <c r="EW60" s="2" t="n">
        <v>1</v>
      </c>
      <c r="EX60" s="2" t="n">
        <v>1</v>
      </c>
      <c r="EY60" s="2" t="n">
        <v>1</v>
      </c>
      <c r="EZ60" s="2" t="n">
        <v>1</v>
      </c>
      <c r="FA60" s="2" t="n">
        <v>1</v>
      </c>
      <c r="FB60" s="2" t="n">
        <v>0</v>
      </c>
      <c r="FC60" s="2" t="n">
        <v>1</v>
      </c>
      <c r="FD60" s="2" t="n">
        <v>33</v>
      </c>
      <c r="FE60" s="2" t="n">
        <v>630</v>
      </c>
    </row>
    <row r="61" customFormat="false" ht="12.75" hidden="false" customHeight="false" outlineLevel="0" collapsed="false">
      <c r="A61" s="13" t="s">
        <v>209</v>
      </c>
      <c r="B61" s="2" t="n">
        <v>0</v>
      </c>
      <c r="C61" s="2" t="n">
        <v>0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1</v>
      </c>
      <c r="N61" s="2" t="n">
        <v>1</v>
      </c>
      <c r="O61" s="2" t="n">
        <v>1</v>
      </c>
      <c r="P61" s="2" t="n">
        <v>0</v>
      </c>
      <c r="Q61" s="2" t="n">
        <v>0</v>
      </c>
      <c r="R61" s="2" t="n">
        <v>4</v>
      </c>
      <c r="S61" s="2" t="n">
        <v>0</v>
      </c>
      <c r="T61" s="2" t="n">
        <v>0</v>
      </c>
      <c r="U61" s="2" t="n">
        <v>2</v>
      </c>
      <c r="V61" s="2" t="n">
        <v>0</v>
      </c>
      <c r="W61" s="2" t="n">
        <v>1</v>
      </c>
      <c r="X61" s="2" t="n">
        <v>1</v>
      </c>
      <c r="Y61" s="2" t="n">
        <v>1</v>
      </c>
      <c r="Z61" s="2" t="n">
        <v>0</v>
      </c>
      <c r="AA61" s="2" t="n">
        <v>0</v>
      </c>
      <c r="AB61" s="2" t="n">
        <v>1</v>
      </c>
      <c r="AC61" s="2" t="n">
        <v>0</v>
      </c>
      <c r="AD61" s="2" t="n">
        <v>2</v>
      </c>
      <c r="AE61" s="2" t="n">
        <v>0</v>
      </c>
      <c r="AF61" s="2" t="n">
        <v>0</v>
      </c>
      <c r="AG61" s="2" t="n">
        <v>2</v>
      </c>
      <c r="AH61" s="2" t="n">
        <v>0</v>
      </c>
      <c r="AI61" s="2" t="n">
        <v>3</v>
      </c>
      <c r="AJ61" s="2" t="n">
        <v>1</v>
      </c>
      <c r="AK61" s="2" t="n">
        <v>14</v>
      </c>
      <c r="AL61" s="2" t="n">
        <v>4</v>
      </c>
      <c r="AM61" s="2" t="n">
        <v>0</v>
      </c>
      <c r="AN61" s="2" t="n">
        <v>0</v>
      </c>
      <c r="AO61" s="2" t="n">
        <v>2</v>
      </c>
      <c r="AP61" s="2" t="n">
        <v>0</v>
      </c>
      <c r="AQ61" s="2" t="n">
        <v>1</v>
      </c>
      <c r="AR61" s="2" t="n">
        <v>0</v>
      </c>
      <c r="AS61" s="2" t="n">
        <v>1</v>
      </c>
      <c r="AT61" s="2" t="n">
        <v>0</v>
      </c>
      <c r="AU61" s="2" t="n">
        <v>8</v>
      </c>
      <c r="AV61" s="2" t="n">
        <v>1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1</v>
      </c>
      <c r="BH61" s="2" t="n">
        <v>0</v>
      </c>
      <c r="BI61" s="2" t="n">
        <v>0</v>
      </c>
      <c r="BJ61" s="2" t="n">
        <v>1</v>
      </c>
      <c r="BK61" s="2" t="n">
        <v>3</v>
      </c>
      <c r="BL61" s="2" t="n">
        <v>2</v>
      </c>
      <c r="BM61" s="2" t="n">
        <v>0</v>
      </c>
      <c r="BN61" s="2" t="n">
        <v>6</v>
      </c>
      <c r="BO61" s="2" t="n">
        <v>0</v>
      </c>
      <c r="BP61" s="2" t="n">
        <v>0</v>
      </c>
      <c r="BQ61" s="2" t="n">
        <v>0</v>
      </c>
      <c r="BR61" s="2" t="n">
        <v>0</v>
      </c>
      <c r="BS61" s="2" t="n">
        <v>0</v>
      </c>
      <c r="BT61" s="2" t="n">
        <v>0</v>
      </c>
      <c r="BU61" s="2" t="n">
        <v>1</v>
      </c>
      <c r="BV61" s="2" t="n">
        <v>0</v>
      </c>
      <c r="BW61" s="2" t="n">
        <v>0</v>
      </c>
      <c r="BX61" s="2" t="n">
        <v>0</v>
      </c>
      <c r="BY61" s="2" t="n">
        <v>0</v>
      </c>
      <c r="BZ61" s="2" t="n">
        <v>0</v>
      </c>
      <c r="CA61" s="2" t="n">
        <v>0</v>
      </c>
      <c r="CB61" s="2" t="n">
        <v>0</v>
      </c>
      <c r="CC61" s="2" t="n">
        <v>0</v>
      </c>
      <c r="CD61" s="2" t="n">
        <v>0</v>
      </c>
      <c r="CE61" s="2" t="n">
        <v>0</v>
      </c>
      <c r="CF61" s="2" t="n">
        <v>0</v>
      </c>
      <c r="CG61" s="2" t="n">
        <v>0</v>
      </c>
      <c r="CH61" s="2" t="n">
        <v>0</v>
      </c>
      <c r="CI61" s="2" t="n">
        <v>0</v>
      </c>
      <c r="CJ61" s="2" t="n">
        <v>1</v>
      </c>
      <c r="CK61" s="2" t="n">
        <v>0</v>
      </c>
      <c r="CL61" s="2" t="n">
        <v>0</v>
      </c>
      <c r="CM61" s="2" t="n">
        <v>1</v>
      </c>
      <c r="CN61" s="2" t="n">
        <v>0</v>
      </c>
      <c r="CO61" s="2" t="n">
        <v>0</v>
      </c>
      <c r="CP61" s="2" t="n">
        <v>0</v>
      </c>
      <c r="CQ61" s="2" t="n">
        <v>0</v>
      </c>
      <c r="CR61" s="2" t="n">
        <v>0</v>
      </c>
      <c r="CS61" s="2" t="n">
        <v>1</v>
      </c>
      <c r="CT61" s="2" t="n">
        <v>4</v>
      </c>
      <c r="CU61" s="2" t="n">
        <v>0</v>
      </c>
      <c r="CV61" s="2" t="n">
        <v>0</v>
      </c>
      <c r="CW61" s="2" t="n">
        <v>0</v>
      </c>
      <c r="CX61" s="2" t="n">
        <v>1</v>
      </c>
      <c r="CY61" s="2" t="n">
        <v>0</v>
      </c>
      <c r="CZ61" s="2" t="n">
        <v>0</v>
      </c>
      <c r="DA61" s="2" t="n">
        <v>4</v>
      </c>
      <c r="DB61" s="2" t="n">
        <v>0</v>
      </c>
      <c r="DC61" s="2" t="n">
        <v>5</v>
      </c>
      <c r="DD61" s="2" t="n">
        <v>1</v>
      </c>
      <c r="DE61" s="2" t="n">
        <v>0</v>
      </c>
      <c r="DF61" s="2" t="n">
        <v>1</v>
      </c>
      <c r="DG61" s="2" t="n">
        <v>1</v>
      </c>
      <c r="DH61" s="2" t="n">
        <v>0</v>
      </c>
      <c r="DI61" s="2" t="n">
        <v>0</v>
      </c>
      <c r="DJ61" s="2" t="n">
        <v>1</v>
      </c>
      <c r="DK61" s="2" t="n">
        <v>0</v>
      </c>
      <c r="DL61" s="2" t="n">
        <v>1</v>
      </c>
      <c r="DM61" s="2" t="n">
        <v>0</v>
      </c>
      <c r="DN61" s="2" t="n">
        <v>0</v>
      </c>
      <c r="DO61" s="2" t="n">
        <v>0</v>
      </c>
      <c r="DP61" s="2" t="n">
        <v>0</v>
      </c>
      <c r="DQ61" s="2" t="n">
        <v>1</v>
      </c>
      <c r="DR61" s="2" t="n">
        <v>0</v>
      </c>
      <c r="DS61" s="2" t="n">
        <v>2</v>
      </c>
      <c r="DT61" s="2" t="n">
        <v>0</v>
      </c>
      <c r="DU61" s="2" t="n">
        <v>0</v>
      </c>
      <c r="DV61" s="2" t="n">
        <v>0</v>
      </c>
      <c r="DW61" s="2" t="n">
        <v>1</v>
      </c>
      <c r="DX61" s="2" t="n">
        <v>0</v>
      </c>
      <c r="DY61" s="2" t="n">
        <v>1</v>
      </c>
      <c r="DZ61" s="2" t="n">
        <v>0</v>
      </c>
      <c r="EA61" s="2" t="n">
        <v>0</v>
      </c>
      <c r="EB61" s="2" t="n">
        <v>0</v>
      </c>
      <c r="EC61" s="2" t="n">
        <v>1</v>
      </c>
      <c r="ED61" s="2" t="n">
        <v>0</v>
      </c>
      <c r="EE61" s="2" t="n">
        <v>1</v>
      </c>
      <c r="EF61" s="2" t="n">
        <v>0</v>
      </c>
      <c r="EG61" s="2" t="n">
        <v>0</v>
      </c>
      <c r="EH61" s="2" t="n">
        <v>0</v>
      </c>
      <c r="EI61" s="2" t="n">
        <v>0</v>
      </c>
      <c r="EJ61" s="2" t="n">
        <v>0</v>
      </c>
      <c r="EK61" s="2" t="n">
        <v>0</v>
      </c>
      <c r="EL61" s="2" t="n">
        <v>0</v>
      </c>
      <c r="EM61" s="2" t="n">
        <v>0</v>
      </c>
      <c r="EN61" s="2" t="n">
        <v>2</v>
      </c>
      <c r="EO61" s="2" t="n">
        <v>14</v>
      </c>
      <c r="EP61" s="2" t="n">
        <v>1</v>
      </c>
      <c r="EQ61" s="2" t="n">
        <v>0</v>
      </c>
      <c r="ER61" s="2" t="n">
        <v>2</v>
      </c>
      <c r="ES61" s="2" t="n">
        <v>0</v>
      </c>
      <c r="ET61" s="2" t="n">
        <v>0</v>
      </c>
      <c r="EU61" s="2" t="n">
        <v>0</v>
      </c>
      <c r="EV61" s="2" t="n">
        <v>0</v>
      </c>
      <c r="EW61" s="2" t="n">
        <v>0</v>
      </c>
      <c r="EX61" s="2" t="n">
        <v>1</v>
      </c>
      <c r="EY61" s="2" t="n">
        <v>0</v>
      </c>
      <c r="EZ61" s="2" t="n">
        <v>0</v>
      </c>
      <c r="FA61" s="2" t="n">
        <v>0</v>
      </c>
      <c r="FB61" s="2" t="n">
        <v>0</v>
      </c>
      <c r="FC61" s="2" t="n">
        <v>0</v>
      </c>
      <c r="FD61" s="2" t="n">
        <v>4</v>
      </c>
      <c r="FE61" s="2" t="n">
        <v>60</v>
      </c>
    </row>
    <row r="62" customFormat="false" ht="12.75" hidden="false" customHeight="false" outlineLevel="0" collapsed="false">
      <c r="A62" s="13" t="s">
        <v>210</v>
      </c>
      <c r="B62" s="2" t="n">
        <v>0</v>
      </c>
      <c r="C62" s="2" t="n">
        <v>0</v>
      </c>
      <c r="D62" s="2" t="n">
        <v>3</v>
      </c>
      <c r="E62" s="2" t="n">
        <v>1</v>
      </c>
      <c r="F62" s="2" t="n">
        <v>2</v>
      </c>
      <c r="G62" s="2" t="n">
        <v>1</v>
      </c>
      <c r="H62" s="2" t="n">
        <v>3</v>
      </c>
      <c r="I62" s="2" t="n">
        <v>3</v>
      </c>
      <c r="J62" s="2" t="n">
        <v>1</v>
      </c>
      <c r="K62" s="2" t="n">
        <v>0</v>
      </c>
      <c r="L62" s="2" t="n">
        <v>2</v>
      </c>
      <c r="M62" s="2" t="n">
        <v>2</v>
      </c>
      <c r="N62" s="2" t="n">
        <v>0</v>
      </c>
      <c r="O62" s="2" t="n">
        <v>1</v>
      </c>
      <c r="P62" s="2" t="n">
        <v>0</v>
      </c>
      <c r="Q62" s="2" t="n">
        <v>0</v>
      </c>
      <c r="R62" s="2" t="n">
        <v>19</v>
      </c>
      <c r="S62" s="2" t="n">
        <v>4</v>
      </c>
      <c r="T62" s="2" t="n">
        <v>2</v>
      </c>
      <c r="U62" s="2" t="n">
        <v>8</v>
      </c>
      <c r="V62" s="2" t="n">
        <v>0</v>
      </c>
      <c r="W62" s="2" t="n">
        <v>5</v>
      </c>
      <c r="X62" s="2" t="n">
        <v>1</v>
      </c>
      <c r="Y62" s="2" t="n">
        <v>2</v>
      </c>
      <c r="Z62" s="2" t="n">
        <v>1</v>
      </c>
      <c r="AA62" s="2" t="n">
        <v>1</v>
      </c>
      <c r="AB62" s="2" t="n">
        <v>3</v>
      </c>
      <c r="AC62" s="2" t="n">
        <v>1</v>
      </c>
      <c r="AD62" s="2" t="n">
        <v>2</v>
      </c>
      <c r="AE62" s="2" t="n">
        <v>0</v>
      </c>
      <c r="AF62" s="2" t="n">
        <v>1</v>
      </c>
      <c r="AG62" s="2" t="n">
        <v>2</v>
      </c>
      <c r="AH62" s="2" t="n">
        <v>0</v>
      </c>
      <c r="AI62" s="2" t="n">
        <v>2</v>
      </c>
      <c r="AJ62" s="2" t="n">
        <v>3</v>
      </c>
      <c r="AK62" s="2" t="n">
        <v>38</v>
      </c>
      <c r="AL62" s="2" t="n">
        <v>11</v>
      </c>
      <c r="AM62" s="2" t="n">
        <v>1</v>
      </c>
      <c r="AN62" s="2" t="n">
        <v>1</v>
      </c>
      <c r="AO62" s="2" t="n">
        <v>6</v>
      </c>
      <c r="AP62" s="2" t="n">
        <v>2</v>
      </c>
      <c r="AQ62" s="2" t="n">
        <v>8</v>
      </c>
      <c r="AR62" s="2" t="n">
        <v>2</v>
      </c>
      <c r="AS62" s="2" t="n">
        <v>0</v>
      </c>
      <c r="AT62" s="2" t="n">
        <v>1</v>
      </c>
      <c r="AU62" s="2" t="n">
        <v>32</v>
      </c>
      <c r="AV62" s="2" t="n">
        <v>5</v>
      </c>
      <c r="AW62" s="2" t="n">
        <v>0</v>
      </c>
      <c r="AX62" s="2" t="n">
        <v>0</v>
      </c>
      <c r="AY62" s="2" t="n">
        <v>0</v>
      </c>
      <c r="AZ62" s="2" t="n">
        <v>2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7</v>
      </c>
      <c r="BH62" s="2" t="n">
        <v>3</v>
      </c>
      <c r="BI62" s="2" t="n">
        <v>3</v>
      </c>
      <c r="BJ62" s="2" t="n">
        <v>3</v>
      </c>
      <c r="BK62" s="2" t="n">
        <v>12</v>
      </c>
      <c r="BL62" s="2" t="n">
        <v>4</v>
      </c>
      <c r="BM62" s="2" t="n">
        <v>0</v>
      </c>
      <c r="BN62" s="2" t="n">
        <v>19</v>
      </c>
      <c r="BO62" s="2" t="n">
        <v>2</v>
      </c>
      <c r="BP62" s="2" t="n">
        <v>0</v>
      </c>
      <c r="BQ62" s="2" t="n">
        <v>0</v>
      </c>
      <c r="BR62" s="2" t="n">
        <v>0</v>
      </c>
      <c r="BS62" s="2" t="n">
        <v>0</v>
      </c>
      <c r="BT62" s="2" t="n">
        <v>1</v>
      </c>
      <c r="BU62" s="2" t="n">
        <v>0</v>
      </c>
      <c r="BV62" s="2" t="n">
        <v>1</v>
      </c>
      <c r="BW62" s="2" t="n">
        <v>6</v>
      </c>
      <c r="BX62" s="2" t="n">
        <v>0</v>
      </c>
      <c r="BY62" s="2" t="n">
        <v>0</v>
      </c>
      <c r="BZ62" s="2" t="n">
        <v>0</v>
      </c>
      <c r="CA62" s="2" t="n">
        <v>1</v>
      </c>
      <c r="CB62" s="2" t="n">
        <v>0</v>
      </c>
      <c r="CC62" s="2" t="n">
        <v>0</v>
      </c>
      <c r="CD62" s="2" t="n">
        <v>0</v>
      </c>
      <c r="CE62" s="2" t="n">
        <v>0</v>
      </c>
      <c r="CF62" s="2" t="n">
        <v>0</v>
      </c>
      <c r="CG62" s="2" t="n">
        <v>0</v>
      </c>
      <c r="CH62" s="2" t="n">
        <v>3</v>
      </c>
      <c r="CI62" s="2" t="n">
        <v>1</v>
      </c>
      <c r="CJ62" s="2" t="n">
        <v>1</v>
      </c>
      <c r="CK62" s="2" t="n">
        <v>1</v>
      </c>
      <c r="CL62" s="2" t="n">
        <v>0</v>
      </c>
      <c r="CM62" s="2" t="n">
        <v>5</v>
      </c>
      <c r="CN62" s="2" t="n">
        <v>0</v>
      </c>
      <c r="CO62" s="2" t="n">
        <v>1</v>
      </c>
      <c r="CP62" s="2" t="n">
        <v>0</v>
      </c>
      <c r="CQ62" s="2" t="n">
        <v>2</v>
      </c>
      <c r="CR62" s="2" t="n">
        <v>1</v>
      </c>
      <c r="CS62" s="2" t="n">
        <v>3</v>
      </c>
      <c r="CT62" s="2" t="n">
        <v>29</v>
      </c>
      <c r="CU62" s="2" t="n">
        <v>3</v>
      </c>
      <c r="CV62" s="2" t="n">
        <v>3</v>
      </c>
      <c r="CW62" s="2" t="n">
        <v>0</v>
      </c>
      <c r="CX62" s="2" t="n">
        <v>4</v>
      </c>
      <c r="CY62" s="2" t="n">
        <v>2</v>
      </c>
      <c r="CZ62" s="2" t="n">
        <v>1</v>
      </c>
      <c r="DA62" s="2" t="n">
        <v>8</v>
      </c>
      <c r="DB62" s="2" t="n">
        <v>0</v>
      </c>
      <c r="DC62" s="2" t="n">
        <v>21</v>
      </c>
      <c r="DD62" s="2" t="n">
        <v>2</v>
      </c>
      <c r="DE62" s="2" t="n">
        <v>1</v>
      </c>
      <c r="DF62" s="2" t="n">
        <v>1</v>
      </c>
      <c r="DG62" s="2" t="n">
        <v>1</v>
      </c>
      <c r="DH62" s="2" t="n">
        <v>1</v>
      </c>
      <c r="DI62" s="2" t="n">
        <v>0</v>
      </c>
      <c r="DJ62" s="2" t="n">
        <v>0</v>
      </c>
      <c r="DK62" s="2" t="n">
        <v>0</v>
      </c>
      <c r="DL62" s="2" t="n">
        <v>0</v>
      </c>
      <c r="DM62" s="2" t="n">
        <v>0</v>
      </c>
      <c r="DN62" s="2" t="n">
        <v>1</v>
      </c>
      <c r="DO62" s="2" t="n">
        <v>4</v>
      </c>
      <c r="DP62" s="2" t="n">
        <v>1</v>
      </c>
      <c r="DQ62" s="2" t="n">
        <v>0</v>
      </c>
      <c r="DR62" s="2" t="n">
        <v>1</v>
      </c>
      <c r="DS62" s="2" t="n">
        <v>2</v>
      </c>
      <c r="DT62" s="2" t="n">
        <v>0</v>
      </c>
      <c r="DU62" s="2" t="n">
        <v>1</v>
      </c>
      <c r="DV62" s="2" t="n">
        <v>2</v>
      </c>
      <c r="DW62" s="2" t="n">
        <v>1</v>
      </c>
      <c r="DX62" s="2" t="n">
        <v>0</v>
      </c>
      <c r="DY62" s="2" t="n">
        <v>1</v>
      </c>
      <c r="DZ62" s="2" t="n">
        <v>0</v>
      </c>
      <c r="EA62" s="2" t="n">
        <v>1</v>
      </c>
      <c r="EB62" s="2" t="n">
        <v>0</v>
      </c>
      <c r="EC62" s="2" t="n">
        <v>1</v>
      </c>
      <c r="ED62" s="2" t="n">
        <v>1</v>
      </c>
      <c r="EE62" s="2" t="n">
        <v>1</v>
      </c>
      <c r="EF62" s="2" t="n">
        <v>0</v>
      </c>
      <c r="EG62" s="2" t="n">
        <v>2</v>
      </c>
      <c r="EH62" s="2" t="n">
        <v>0</v>
      </c>
      <c r="EI62" s="2" t="n">
        <v>0</v>
      </c>
      <c r="EJ62" s="2" t="n">
        <v>0</v>
      </c>
      <c r="EK62" s="2" t="n">
        <v>0</v>
      </c>
      <c r="EL62" s="2" t="n">
        <v>0</v>
      </c>
      <c r="EM62" s="2" t="n">
        <v>0</v>
      </c>
      <c r="EN62" s="2" t="n">
        <v>1</v>
      </c>
      <c r="EO62" s="2" t="n">
        <v>27</v>
      </c>
      <c r="EP62" s="2" t="n">
        <v>2</v>
      </c>
      <c r="EQ62" s="2" t="n">
        <v>1</v>
      </c>
      <c r="ER62" s="2" t="n">
        <v>2</v>
      </c>
      <c r="ES62" s="2" t="n">
        <v>0</v>
      </c>
      <c r="ET62" s="2" t="n">
        <v>1</v>
      </c>
      <c r="EU62" s="2" t="n">
        <v>0</v>
      </c>
      <c r="EV62" s="2" t="n">
        <v>1</v>
      </c>
      <c r="EW62" s="2" t="n">
        <v>1</v>
      </c>
      <c r="EX62" s="2" t="n">
        <v>0</v>
      </c>
      <c r="EY62" s="2" t="n">
        <v>1</v>
      </c>
      <c r="EZ62" s="2" t="n">
        <v>0</v>
      </c>
      <c r="FA62" s="2" t="n">
        <v>2</v>
      </c>
      <c r="FB62" s="2" t="n">
        <v>0</v>
      </c>
      <c r="FC62" s="2" t="n">
        <v>0</v>
      </c>
      <c r="FD62" s="2" t="n">
        <v>11</v>
      </c>
      <c r="FE62" s="2" t="n">
        <v>206</v>
      </c>
    </row>
    <row r="63" customFormat="false" ht="12.75" hidden="false" customHeight="false" outlineLevel="0" collapsed="false">
      <c r="A63" s="13" t="s">
        <v>211</v>
      </c>
      <c r="B63" s="2" t="n">
        <v>1</v>
      </c>
      <c r="C63" s="2" t="n">
        <v>1</v>
      </c>
      <c r="D63" s="2" t="n">
        <v>1</v>
      </c>
      <c r="E63" s="2" t="n">
        <v>0</v>
      </c>
      <c r="F63" s="2" t="n">
        <v>2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1</v>
      </c>
      <c r="L63" s="2" t="n">
        <v>1</v>
      </c>
      <c r="M63" s="2" t="n">
        <v>1</v>
      </c>
      <c r="N63" s="2" t="n">
        <v>0</v>
      </c>
      <c r="O63" s="2" t="n">
        <v>1</v>
      </c>
      <c r="P63" s="2" t="n">
        <v>0</v>
      </c>
      <c r="Q63" s="2" t="n">
        <v>0</v>
      </c>
      <c r="R63" s="2" t="n">
        <v>11</v>
      </c>
      <c r="S63" s="2" t="n">
        <v>2</v>
      </c>
      <c r="T63" s="2" t="n">
        <v>1</v>
      </c>
      <c r="U63" s="2" t="n">
        <v>2</v>
      </c>
      <c r="V63" s="2" t="n">
        <v>0</v>
      </c>
      <c r="W63" s="2" t="n">
        <v>1</v>
      </c>
      <c r="X63" s="2" t="n">
        <v>1</v>
      </c>
      <c r="Y63" s="2" t="n">
        <v>1</v>
      </c>
      <c r="Z63" s="2" t="n">
        <v>0</v>
      </c>
      <c r="AA63" s="2" t="n">
        <v>0</v>
      </c>
      <c r="AB63" s="2" t="n">
        <v>2</v>
      </c>
      <c r="AC63" s="2" t="n">
        <v>0</v>
      </c>
      <c r="AD63" s="2" t="n">
        <v>1</v>
      </c>
      <c r="AE63" s="2" t="n">
        <v>0</v>
      </c>
      <c r="AF63" s="2" t="n">
        <v>2</v>
      </c>
      <c r="AG63" s="2" t="n">
        <v>1</v>
      </c>
      <c r="AH63" s="2" t="n">
        <v>0</v>
      </c>
      <c r="AI63" s="2" t="n">
        <v>2</v>
      </c>
      <c r="AJ63" s="2" t="n">
        <v>0</v>
      </c>
      <c r="AK63" s="2" t="n">
        <v>16</v>
      </c>
      <c r="AL63" s="2" t="n">
        <v>5</v>
      </c>
      <c r="AM63" s="2" t="n">
        <v>2</v>
      </c>
      <c r="AN63" s="2" t="n">
        <v>1</v>
      </c>
      <c r="AO63" s="2" t="n">
        <v>3</v>
      </c>
      <c r="AP63" s="2" t="n">
        <v>1</v>
      </c>
      <c r="AQ63" s="2" t="n">
        <v>3</v>
      </c>
      <c r="AR63" s="2" t="n">
        <v>0</v>
      </c>
      <c r="AS63" s="2" t="n">
        <v>0</v>
      </c>
      <c r="AT63" s="2" t="n">
        <v>2</v>
      </c>
      <c r="AU63" s="2" t="n">
        <v>17</v>
      </c>
      <c r="AV63" s="2" t="n">
        <v>3</v>
      </c>
      <c r="AW63" s="2" t="n">
        <v>0</v>
      </c>
      <c r="AX63" s="2" t="n">
        <v>0</v>
      </c>
      <c r="AY63" s="2" t="n">
        <v>0</v>
      </c>
      <c r="AZ63" s="2" t="n">
        <v>1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4</v>
      </c>
      <c r="BH63" s="2" t="n">
        <v>1</v>
      </c>
      <c r="BI63" s="2" t="n">
        <v>1</v>
      </c>
      <c r="BJ63" s="2" t="n">
        <v>2</v>
      </c>
      <c r="BK63" s="2" t="n">
        <v>6</v>
      </c>
      <c r="BL63" s="2" t="n">
        <v>2</v>
      </c>
      <c r="BM63" s="2" t="n">
        <v>0</v>
      </c>
      <c r="BN63" s="2" t="n">
        <v>10</v>
      </c>
      <c r="BO63" s="2" t="n">
        <v>0</v>
      </c>
      <c r="BP63" s="2" t="n">
        <v>0</v>
      </c>
      <c r="BQ63" s="2" t="n">
        <v>0</v>
      </c>
      <c r="BR63" s="2" t="n">
        <v>0</v>
      </c>
      <c r="BS63" s="2" t="n">
        <v>0</v>
      </c>
      <c r="BT63" s="2" t="n">
        <v>0</v>
      </c>
      <c r="BU63" s="2" t="n">
        <v>0</v>
      </c>
      <c r="BV63" s="2" t="n">
        <v>1</v>
      </c>
      <c r="BW63" s="2" t="n">
        <v>2</v>
      </c>
      <c r="BX63" s="2" t="n">
        <v>0</v>
      </c>
      <c r="BY63" s="2" t="n">
        <v>0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0</v>
      </c>
      <c r="CE63" s="2" t="n">
        <v>0</v>
      </c>
      <c r="CF63" s="2" t="n">
        <v>1</v>
      </c>
      <c r="CG63" s="2" t="n">
        <v>0</v>
      </c>
      <c r="CH63" s="2" t="n">
        <v>0</v>
      </c>
      <c r="CI63" s="2" t="n">
        <v>0</v>
      </c>
      <c r="CJ63" s="2" t="n">
        <v>0</v>
      </c>
      <c r="CK63" s="2" t="n">
        <v>1</v>
      </c>
      <c r="CL63" s="2" t="n">
        <v>0</v>
      </c>
      <c r="CM63" s="2" t="n">
        <v>3</v>
      </c>
      <c r="CN63" s="2" t="n">
        <v>0</v>
      </c>
      <c r="CO63" s="2" t="n">
        <v>0</v>
      </c>
      <c r="CP63" s="2" t="n">
        <v>0</v>
      </c>
      <c r="CQ63" s="2" t="n">
        <v>0</v>
      </c>
      <c r="CR63" s="2" t="n">
        <v>0</v>
      </c>
      <c r="CS63" s="2" t="n">
        <v>0</v>
      </c>
      <c r="CT63" s="2" t="n">
        <v>8</v>
      </c>
      <c r="CU63" s="2" t="n">
        <v>2</v>
      </c>
      <c r="CV63" s="2" t="n">
        <v>0</v>
      </c>
      <c r="CW63" s="2" t="n">
        <v>0</v>
      </c>
      <c r="CX63" s="2" t="n">
        <v>2</v>
      </c>
      <c r="CY63" s="2" t="n">
        <v>1</v>
      </c>
      <c r="CZ63" s="2" t="n">
        <v>1</v>
      </c>
      <c r="DA63" s="2" t="n">
        <v>7</v>
      </c>
      <c r="DB63" s="2" t="n">
        <v>0</v>
      </c>
      <c r="DC63" s="2" t="n">
        <v>13</v>
      </c>
      <c r="DD63" s="2" t="n">
        <v>2</v>
      </c>
      <c r="DE63" s="2" t="n">
        <v>0</v>
      </c>
      <c r="DF63" s="2" t="n">
        <v>0</v>
      </c>
      <c r="DG63" s="2" t="n">
        <v>0</v>
      </c>
      <c r="DH63" s="2" t="n">
        <v>1</v>
      </c>
      <c r="DI63" s="2" t="n">
        <v>0</v>
      </c>
      <c r="DJ63" s="2" t="n">
        <v>0</v>
      </c>
      <c r="DK63" s="2" t="n">
        <v>1</v>
      </c>
      <c r="DL63" s="2" t="n">
        <v>0</v>
      </c>
      <c r="DM63" s="2" t="n">
        <v>0</v>
      </c>
      <c r="DN63" s="2" t="n">
        <v>0</v>
      </c>
      <c r="DO63" s="2" t="n">
        <v>2</v>
      </c>
      <c r="DP63" s="2" t="n">
        <v>0</v>
      </c>
      <c r="DQ63" s="2" t="n">
        <v>0</v>
      </c>
      <c r="DR63" s="2" t="n">
        <v>0</v>
      </c>
      <c r="DS63" s="2" t="n">
        <v>2</v>
      </c>
      <c r="DT63" s="2" t="n">
        <v>0</v>
      </c>
      <c r="DU63" s="2" t="n">
        <v>0</v>
      </c>
      <c r="DV63" s="2" t="n">
        <v>2</v>
      </c>
      <c r="DW63" s="2" t="n">
        <v>2</v>
      </c>
      <c r="DX63" s="2" t="n">
        <v>0</v>
      </c>
      <c r="DY63" s="2" t="n">
        <v>0</v>
      </c>
      <c r="DZ63" s="2" t="n">
        <v>1</v>
      </c>
      <c r="EA63" s="2" t="n">
        <v>0</v>
      </c>
      <c r="EB63" s="2" t="n">
        <v>0</v>
      </c>
      <c r="EC63" s="2" t="n">
        <v>1</v>
      </c>
      <c r="ED63" s="2" t="n">
        <v>0</v>
      </c>
      <c r="EE63" s="2" t="n">
        <v>1</v>
      </c>
      <c r="EF63" s="2" t="n">
        <v>0</v>
      </c>
      <c r="EG63" s="2" t="n">
        <v>0</v>
      </c>
      <c r="EH63" s="2" t="n">
        <v>0</v>
      </c>
      <c r="EI63" s="2" t="n">
        <v>0</v>
      </c>
      <c r="EJ63" s="2" t="n">
        <v>0</v>
      </c>
      <c r="EK63" s="2" t="n">
        <v>0</v>
      </c>
      <c r="EL63" s="2" t="n">
        <v>0</v>
      </c>
      <c r="EM63" s="2" t="n">
        <v>0</v>
      </c>
      <c r="EN63" s="2" t="n">
        <v>3</v>
      </c>
      <c r="EO63" s="2" t="n">
        <v>18</v>
      </c>
      <c r="EP63" s="2" t="n">
        <v>0</v>
      </c>
      <c r="EQ63" s="2" t="n">
        <v>0</v>
      </c>
      <c r="ER63" s="2" t="n">
        <v>2</v>
      </c>
      <c r="ES63" s="2" t="n">
        <v>0</v>
      </c>
      <c r="ET63" s="2" t="n">
        <v>1</v>
      </c>
      <c r="EU63" s="2" t="n">
        <v>0</v>
      </c>
      <c r="EV63" s="2" t="n">
        <v>0</v>
      </c>
      <c r="EW63" s="2" t="n">
        <v>0</v>
      </c>
      <c r="EX63" s="2" t="n">
        <v>0</v>
      </c>
      <c r="EY63" s="2" t="n">
        <v>1</v>
      </c>
      <c r="EZ63" s="2" t="n">
        <v>0</v>
      </c>
      <c r="FA63" s="2" t="n">
        <v>0</v>
      </c>
      <c r="FB63" s="2" t="n">
        <v>0</v>
      </c>
      <c r="FC63" s="2" t="n">
        <v>0</v>
      </c>
      <c r="FD63" s="2" t="n">
        <v>4</v>
      </c>
      <c r="FE63" s="2" t="n">
        <v>102</v>
      </c>
    </row>
    <row r="64" customFormat="false" ht="12.75" hidden="false" customHeight="false" outlineLevel="0" collapsed="false">
      <c r="A64" s="13" t="s">
        <v>212</v>
      </c>
      <c r="B64" s="2" t="n">
        <v>2</v>
      </c>
      <c r="C64" s="2" t="n">
        <v>6</v>
      </c>
      <c r="D64" s="2" t="n">
        <v>7</v>
      </c>
      <c r="E64" s="2" t="n">
        <v>3</v>
      </c>
      <c r="F64" s="2" t="n">
        <v>4</v>
      </c>
      <c r="G64" s="2" t="n">
        <v>1</v>
      </c>
      <c r="H64" s="2" t="n">
        <v>3</v>
      </c>
      <c r="I64" s="2" t="n">
        <v>53</v>
      </c>
      <c r="J64" s="2" t="n">
        <v>2</v>
      </c>
      <c r="K64" s="2" t="n">
        <v>53</v>
      </c>
      <c r="L64" s="2" t="n">
        <v>1</v>
      </c>
      <c r="M64" s="2" t="n">
        <v>2</v>
      </c>
      <c r="N64" s="2" t="n">
        <v>1</v>
      </c>
      <c r="O64" s="2" t="n">
        <v>3</v>
      </c>
      <c r="P64" s="2" t="n">
        <v>3</v>
      </c>
      <c r="Q64" s="2" t="n">
        <v>43</v>
      </c>
      <c r="R64" s="2" t="n">
        <v>187</v>
      </c>
      <c r="S64" s="2" t="n">
        <v>7</v>
      </c>
      <c r="T64" s="2" t="n">
        <v>4</v>
      </c>
      <c r="U64" s="2" t="n">
        <v>20</v>
      </c>
      <c r="V64" s="2" t="n">
        <v>1</v>
      </c>
      <c r="W64" s="2" t="n">
        <v>5</v>
      </c>
      <c r="X64" s="2" t="n">
        <v>3</v>
      </c>
      <c r="Y64" s="2" t="n">
        <v>5</v>
      </c>
      <c r="Z64" s="2" t="n">
        <v>3</v>
      </c>
      <c r="AA64" s="2" t="n">
        <v>2</v>
      </c>
      <c r="AB64" s="2" t="n">
        <v>2</v>
      </c>
      <c r="AC64" s="2" t="n">
        <v>2</v>
      </c>
      <c r="AD64" s="2" t="n">
        <v>2</v>
      </c>
      <c r="AE64" s="2" t="n">
        <v>1</v>
      </c>
      <c r="AF64" s="2" t="n">
        <v>6</v>
      </c>
      <c r="AG64" s="2" t="n">
        <v>2</v>
      </c>
      <c r="AH64" s="2" t="n">
        <v>4</v>
      </c>
      <c r="AI64" s="2" t="n">
        <v>0</v>
      </c>
      <c r="AJ64" s="2" t="n">
        <v>2</v>
      </c>
      <c r="AK64" s="2" t="n">
        <v>71</v>
      </c>
      <c r="AL64" s="2" t="n">
        <v>18</v>
      </c>
      <c r="AM64" s="2" t="n">
        <v>3</v>
      </c>
      <c r="AN64" s="2" t="n">
        <v>3</v>
      </c>
      <c r="AO64" s="2" t="n">
        <v>8</v>
      </c>
      <c r="AP64" s="2" t="n">
        <v>2</v>
      </c>
      <c r="AQ64" s="2" t="n">
        <v>15</v>
      </c>
      <c r="AR64" s="2" t="n">
        <v>3</v>
      </c>
      <c r="AS64" s="2" t="n">
        <v>3</v>
      </c>
      <c r="AT64" s="2" t="n">
        <v>3</v>
      </c>
      <c r="AU64" s="2" t="n">
        <v>58</v>
      </c>
      <c r="AV64" s="2" t="n">
        <v>6</v>
      </c>
      <c r="AW64" s="2" t="n">
        <v>0</v>
      </c>
      <c r="AX64" s="2" t="n">
        <v>1</v>
      </c>
      <c r="AY64" s="2" t="n">
        <v>0</v>
      </c>
      <c r="AZ64" s="2" t="n">
        <v>3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10</v>
      </c>
      <c r="BH64" s="2" t="n">
        <v>7</v>
      </c>
      <c r="BI64" s="2" t="n">
        <v>7</v>
      </c>
      <c r="BJ64" s="2" t="n">
        <v>5</v>
      </c>
      <c r="BK64" s="2" t="n">
        <v>53</v>
      </c>
      <c r="BL64" s="2" t="n">
        <v>5</v>
      </c>
      <c r="BM64" s="2" t="n">
        <v>22</v>
      </c>
      <c r="BN64" s="2" t="n">
        <v>85</v>
      </c>
      <c r="BO64" s="2" t="n">
        <v>2</v>
      </c>
      <c r="BP64" s="2" t="n">
        <v>2</v>
      </c>
      <c r="BQ64" s="2" t="n">
        <v>2</v>
      </c>
      <c r="BR64" s="2" t="n">
        <v>3</v>
      </c>
      <c r="BS64" s="2" t="n">
        <v>1</v>
      </c>
      <c r="BT64" s="2" t="n">
        <v>2</v>
      </c>
      <c r="BU64" s="2" t="n">
        <v>3</v>
      </c>
      <c r="BV64" s="2" t="n">
        <v>4</v>
      </c>
      <c r="BW64" s="2" t="n">
        <v>12</v>
      </c>
      <c r="BX64" s="2" t="n">
        <v>2</v>
      </c>
      <c r="BY64" s="2" t="n">
        <v>0</v>
      </c>
      <c r="BZ64" s="2" t="n">
        <v>4</v>
      </c>
      <c r="CA64" s="2" t="n">
        <v>3</v>
      </c>
      <c r="CB64" s="2" t="n">
        <v>4</v>
      </c>
      <c r="CC64" s="2" t="n">
        <v>0</v>
      </c>
      <c r="CD64" s="2" t="n">
        <v>0</v>
      </c>
      <c r="CE64" s="2" t="n">
        <v>3</v>
      </c>
      <c r="CF64" s="2" t="n">
        <v>2</v>
      </c>
      <c r="CG64" s="2" t="n">
        <v>1</v>
      </c>
      <c r="CH64" s="2" t="n">
        <v>6</v>
      </c>
      <c r="CI64" s="2" t="n">
        <v>1</v>
      </c>
      <c r="CJ64" s="2" t="n">
        <v>2</v>
      </c>
      <c r="CK64" s="2" t="n">
        <v>1</v>
      </c>
      <c r="CL64" s="2" t="n">
        <v>0</v>
      </c>
      <c r="CM64" s="2" t="n">
        <v>9</v>
      </c>
      <c r="CN64" s="2" t="n">
        <v>2</v>
      </c>
      <c r="CO64" s="2" t="n">
        <v>2</v>
      </c>
      <c r="CP64" s="2" t="n">
        <v>2</v>
      </c>
      <c r="CQ64" s="2" t="n">
        <v>3</v>
      </c>
      <c r="CR64" s="2" t="n">
        <v>3</v>
      </c>
      <c r="CS64" s="2" t="n">
        <v>5</v>
      </c>
      <c r="CT64" s="2" t="n">
        <v>86</v>
      </c>
      <c r="CU64" s="2" t="n">
        <v>3</v>
      </c>
      <c r="CV64" s="2" t="n">
        <v>2</v>
      </c>
      <c r="CW64" s="2" t="n">
        <v>2</v>
      </c>
      <c r="CX64" s="2" t="n">
        <v>8</v>
      </c>
      <c r="CY64" s="2" t="n">
        <v>4</v>
      </c>
      <c r="CZ64" s="2" t="n">
        <v>5</v>
      </c>
      <c r="DA64" s="2" t="n">
        <v>12</v>
      </c>
      <c r="DB64" s="2" t="n">
        <v>2</v>
      </c>
      <c r="DC64" s="2" t="n">
        <v>38</v>
      </c>
      <c r="DD64" s="2" t="n">
        <v>2</v>
      </c>
      <c r="DE64" s="2" t="n">
        <v>2</v>
      </c>
      <c r="DF64" s="2" t="n">
        <v>1</v>
      </c>
      <c r="DG64" s="2" t="n">
        <v>2</v>
      </c>
      <c r="DH64" s="2" t="n">
        <v>1</v>
      </c>
      <c r="DI64" s="2" t="n">
        <v>0</v>
      </c>
      <c r="DJ64" s="2" t="n">
        <v>0</v>
      </c>
      <c r="DK64" s="2" t="n">
        <v>4</v>
      </c>
      <c r="DL64" s="2" t="n">
        <v>1</v>
      </c>
      <c r="DM64" s="2" t="n">
        <v>1</v>
      </c>
      <c r="DN64" s="2" t="n">
        <v>4</v>
      </c>
      <c r="DO64" s="2" t="n">
        <v>12</v>
      </c>
      <c r="DP64" s="2" t="n">
        <v>7</v>
      </c>
      <c r="DQ64" s="2" t="n">
        <v>0</v>
      </c>
      <c r="DR64" s="2" t="n">
        <v>2</v>
      </c>
      <c r="DS64" s="2" t="n">
        <v>2</v>
      </c>
      <c r="DT64" s="2" t="n">
        <v>1</v>
      </c>
      <c r="DU64" s="2" t="n">
        <v>1</v>
      </c>
      <c r="DV64" s="2" t="n">
        <v>4</v>
      </c>
      <c r="DW64" s="2" t="n">
        <v>5</v>
      </c>
      <c r="DX64" s="2" t="n">
        <v>0</v>
      </c>
      <c r="DY64" s="2" t="n">
        <v>3</v>
      </c>
      <c r="DZ64" s="2" t="n">
        <v>1</v>
      </c>
      <c r="EA64" s="2" t="n">
        <v>1</v>
      </c>
      <c r="EB64" s="2" t="n">
        <v>2</v>
      </c>
      <c r="EC64" s="2" t="n">
        <v>1</v>
      </c>
      <c r="ED64" s="2" t="n">
        <v>1</v>
      </c>
      <c r="EE64" s="2" t="n">
        <v>5</v>
      </c>
      <c r="EF64" s="2" t="n">
        <v>1</v>
      </c>
      <c r="EG64" s="2" t="n">
        <v>2</v>
      </c>
      <c r="EH64" s="2" t="n">
        <v>2</v>
      </c>
      <c r="EI64" s="2" t="n">
        <v>0</v>
      </c>
      <c r="EJ64" s="2" t="n">
        <v>0</v>
      </c>
      <c r="EK64" s="2" t="n">
        <v>0</v>
      </c>
      <c r="EL64" s="2" t="n">
        <v>0</v>
      </c>
      <c r="EM64" s="2" t="n">
        <v>0</v>
      </c>
      <c r="EN64" s="2" t="n">
        <v>15</v>
      </c>
      <c r="EO64" s="2" t="n">
        <v>86</v>
      </c>
      <c r="EP64" s="2" t="n">
        <v>4</v>
      </c>
      <c r="EQ64" s="2" t="n">
        <v>4</v>
      </c>
      <c r="ER64" s="2" t="n">
        <v>4</v>
      </c>
      <c r="ES64" s="2" t="n">
        <v>4</v>
      </c>
      <c r="ET64" s="2" t="n">
        <v>3</v>
      </c>
      <c r="EU64" s="2" t="n">
        <v>1</v>
      </c>
      <c r="EV64" s="2" t="n">
        <v>2</v>
      </c>
      <c r="EW64" s="2" t="n">
        <v>0</v>
      </c>
      <c r="EX64" s="2" t="n">
        <v>1</v>
      </c>
      <c r="EY64" s="2" t="n">
        <v>1</v>
      </c>
      <c r="EZ64" s="2" t="n">
        <v>1</v>
      </c>
      <c r="FA64" s="2" t="n">
        <v>3</v>
      </c>
      <c r="FB64" s="2" t="n">
        <v>0</v>
      </c>
      <c r="FC64" s="2" t="n">
        <v>1</v>
      </c>
      <c r="FD64" s="2" t="n">
        <v>29</v>
      </c>
      <c r="FE64" s="2" t="n">
        <v>657</v>
      </c>
    </row>
    <row r="65" customFormat="false" ht="12.75" hidden="false" customHeight="false" outlineLevel="0" collapsed="false">
      <c r="A65" s="13" t="s">
        <v>213</v>
      </c>
      <c r="B65" s="2" t="n">
        <v>3</v>
      </c>
      <c r="C65" s="2" t="n">
        <v>6</v>
      </c>
      <c r="D65" s="2" t="n">
        <v>10</v>
      </c>
      <c r="E65" s="2" t="n">
        <v>6</v>
      </c>
      <c r="F65" s="2" t="n">
        <v>4</v>
      </c>
      <c r="G65" s="2" t="n">
        <v>1</v>
      </c>
      <c r="H65" s="2" t="n">
        <v>5</v>
      </c>
      <c r="I65" s="2" t="n">
        <v>13</v>
      </c>
      <c r="J65" s="2" t="n">
        <v>5</v>
      </c>
      <c r="K65" s="2" t="n">
        <v>5</v>
      </c>
      <c r="L65" s="2" t="n">
        <v>3</v>
      </c>
      <c r="M65" s="2" t="n">
        <v>1</v>
      </c>
      <c r="N65" s="2" t="n">
        <v>1</v>
      </c>
      <c r="O65" s="2" t="n">
        <v>5</v>
      </c>
      <c r="P65" s="2" t="n">
        <v>2</v>
      </c>
      <c r="Q65" s="2" t="n">
        <v>1</v>
      </c>
      <c r="R65" s="2" t="n">
        <v>71</v>
      </c>
      <c r="S65" s="2" t="n">
        <v>10</v>
      </c>
      <c r="T65" s="2" t="n">
        <v>7</v>
      </c>
      <c r="U65" s="2" t="n">
        <v>29</v>
      </c>
      <c r="V65" s="2" t="n">
        <v>2</v>
      </c>
      <c r="W65" s="2" t="n">
        <v>7</v>
      </c>
      <c r="X65" s="2" t="n">
        <v>5</v>
      </c>
      <c r="Y65" s="2" t="n">
        <v>6</v>
      </c>
      <c r="Z65" s="2" t="n">
        <v>6</v>
      </c>
      <c r="AA65" s="2" t="n">
        <v>2</v>
      </c>
      <c r="AB65" s="2" t="n">
        <v>6</v>
      </c>
      <c r="AC65" s="2" t="n">
        <v>5</v>
      </c>
      <c r="AD65" s="2" t="n">
        <v>1</v>
      </c>
      <c r="AE65" s="2" t="n">
        <v>1</v>
      </c>
      <c r="AF65" s="2" t="n">
        <v>6</v>
      </c>
      <c r="AG65" s="2" t="n">
        <v>3</v>
      </c>
      <c r="AH65" s="2" t="n">
        <v>6</v>
      </c>
      <c r="AI65" s="2" t="n">
        <v>1</v>
      </c>
      <c r="AJ65" s="2" t="n">
        <v>2</v>
      </c>
      <c r="AK65" s="2" t="n">
        <v>105</v>
      </c>
      <c r="AL65" s="2" t="n">
        <v>22</v>
      </c>
      <c r="AM65" s="2" t="n">
        <v>5</v>
      </c>
      <c r="AN65" s="2" t="n">
        <v>4</v>
      </c>
      <c r="AO65" s="2" t="n">
        <v>14</v>
      </c>
      <c r="AP65" s="2" t="n">
        <v>3</v>
      </c>
      <c r="AQ65" s="2" t="n">
        <v>19</v>
      </c>
      <c r="AR65" s="2" t="n">
        <v>3</v>
      </c>
      <c r="AS65" s="2" t="n">
        <v>6</v>
      </c>
      <c r="AT65" s="2" t="n">
        <v>4</v>
      </c>
      <c r="AU65" s="2" t="n">
        <v>80</v>
      </c>
      <c r="AV65" s="2" t="n">
        <v>7</v>
      </c>
      <c r="AW65" s="2" t="n">
        <v>0</v>
      </c>
      <c r="AX65" s="2" t="n">
        <v>2</v>
      </c>
      <c r="AY65" s="2" t="n">
        <v>0</v>
      </c>
      <c r="AZ65" s="2" t="n">
        <v>3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12</v>
      </c>
      <c r="BH65" s="2" t="n">
        <v>10</v>
      </c>
      <c r="BI65" s="2" t="n">
        <v>10</v>
      </c>
      <c r="BJ65" s="2" t="n">
        <v>8</v>
      </c>
      <c r="BK65" s="2" t="n">
        <v>37</v>
      </c>
      <c r="BL65" s="2" t="n">
        <v>8</v>
      </c>
      <c r="BM65" s="2" t="n">
        <v>3</v>
      </c>
      <c r="BN65" s="2" t="n">
        <v>56</v>
      </c>
      <c r="BO65" s="2" t="n">
        <v>2</v>
      </c>
      <c r="BP65" s="2" t="n">
        <v>3</v>
      </c>
      <c r="BQ65" s="2" t="n">
        <v>2</v>
      </c>
      <c r="BR65" s="2" t="n">
        <v>4</v>
      </c>
      <c r="BS65" s="2" t="n">
        <v>0</v>
      </c>
      <c r="BT65" s="2" t="n">
        <v>3</v>
      </c>
      <c r="BU65" s="2" t="n">
        <v>4</v>
      </c>
      <c r="BV65" s="2" t="n">
        <v>7</v>
      </c>
      <c r="BW65" s="2" t="n">
        <v>20</v>
      </c>
      <c r="BX65" s="2" t="n">
        <v>4</v>
      </c>
      <c r="BY65" s="2" t="n">
        <v>0</v>
      </c>
      <c r="BZ65" s="2" t="n">
        <v>5</v>
      </c>
      <c r="CA65" s="2" t="n">
        <v>4</v>
      </c>
      <c r="CB65" s="2" t="n">
        <v>5</v>
      </c>
      <c r="CC65" s="2" t="n">
        <v>0</v>
      </c>
      <c r="CD65" s="2" t="n">
        <v>0</v>
      </c>
      <c r="CE65" s="2" t="n">
        <v>3</v>
      </c>
      <c r="CF65" s="2" t="n">
        <v>3</v>
      </c>
      <c r="CG65" s="2" t="n">
        <v>1</v>
      </c>
      <c r="CH65" s="2" t="n">
        <v>4</v>
      </c>
      <c r="CI65" s="2" t="n">
        <v>1</v>
      </c>
      <c r="CJ65" s="2" t="n">
        <v>1</v>
      </c>
      <c r="CK65" s="2" t="n">
        <v>1</v>
      </c>
      <c r="CL65" s="2" t="n">
        <v>0</v>
      </c>
      <c r="CM65" s="2" t="n">
        <v>14</v>
      </c>
      <c r="CN65" s="2" t="n">
        <v>2</v>
      </c>
      <c r="CO65" s="2" t="n">
        <v>4</v>
      </c>
      <c r="CP65" s="2" t="n">
        <v>1</v>
      </c>
      <c r="CQ65" s="2" t="n">
        <v>5</v>
      </c>
      <c r="CR65" s="2" t="n">
        <v>6</v>
      </c>
      <c r="CS65" s="2" t="n">
        <v>5</v>
      </c>
      <c r="CT65" s="2" t="n">
        <v>114</v>
      </c>
      <c r="CU65" s="2" t="n">
        <v>2</v>
      </c>
      <c r="CV65" s="2" t="n">
        <v>7</v>
      </c>
      <c r="CW65" s="2" t="n">
        <v>2</v>
      </c>
      <c r="CX65" s="2" t="n">
        <v>14</v>
      </c>
      <c r="CY65" s="2" t="n">
        <v>5</v>
      </c>
      <c r="CZ65" s="2" t="n">
        <v>6</v>
      </c>
      <c r="DA65" s="2" t="n">
        <v>18</v>
      </c>
      <c r="DB65" s="2" t="n">
        <v>3</v>
      </c>
      <c r="DC65" s="2" t="n">
        <v>57</v>
      </c>
      <c r="DD65" s="2" t="n">
        <v>2</v>
      </c>
      <c r="DE65" s="2" t="n">
        <v>0</v>
      </c>
      <c r="DF65" s="2" t="n">
        <v>1</v>
      </c>
      <c r="DG65" s="2" t="n">
        <v>3</v>
      </c>
      <c r="DH65" s="2" t="n">
        <v>1</v>
      </c>
      <c r="DI65" s="2" t="n">
        <v>0</v>
      </c>
      <c r="DJ65" s="2" t="n">
        <v>1</v>
      </c>
      <c r="DK65" s="2" t="n">
        <v>5</v>
      </c>
      <c r="DL65" s="2" t="n">
        <v>2</v>
      </c>
      <c r="DM65" s="2" t="n">
        <v>1</v>
      </c>
      <c r="DN65" s="2" t="n">
        <v>5</v>
      </c>
      <c r="DO65" s="2" t="n">
        <v>10</v>
      </c>
      <c r="DP65" s="2" t="n">
        <v>6</v>
      </c>
      <c r="DQ65" s="2" t="n">
        <v>1</v>
      </c>
      <c r="DR65" s="2" t="n">
        <v>2</v>
      </c>
      <c r="DS65" s="2" t="n">
        <v>2</v>
      </c>
      <c r="DT65" s="2" t="n">
        <v>0</v>
      </c>
      <c r="DU65" s="2" t="n">
        <v>3</v>
      </c>
      <c r="DV65" s="2" t="n">
        <v>5</v>
      </c>
      <c r="DW65" s="2" t="n">
        <v>4</v>
      </c>
      <c r="DX65" s="2" t="n">
        <v>0</v>
      </c>
      <c r="DY65" s="2" t="n">
        <v>3</v>
      </c>
      <c r="DZ65" s="2" t="n">
        <v>1</v>
      </c>
      <c r="EA65" s="2" t="n">
        <v>1</v>
      </c>
      <c r="EB65" s="2" t="n">
        <v>4</v>
      </c>
      <c r="EC65" s="2" t="n">
        <v>1</v>
      </c>
      <c r="ED65" s="2" t="n">
        <v>1</v>
      </c>
      <c r="EE65" s="2" t="n">
        <v>6</v>
      </c>
      <c r="EF65" s="2" t="n">
        <v>1</v>
      </c>
      <c r="EG65" s="2" t="n">
        <v>3</v>
      </c>
      <c r="EH65" s="2" t="n">
        <v>7</v>
      </c>
      <c r="EI65" s="2" t="n">
        <v>0</v>
      </c>
      <c r="EJ65" s="2" t="n">
        <v>0</v>
      </c>
      <c r="EK65" s="2" t="n">
        <v>0</v>
      </c>
      <c r="EL65" s="2" t="n">
        <v>0</v>
      </c>
      <c r="EM65" s="2" t="n">
        <v>0</v>
      </c>
      <c r="EN65" s="2" t="n">
        <v>6</v>
      </c>
      <c r="EO65" s="2" t="n">
        <v>88</v>
      </c>
      <c r="EP65" s="2" t="n">
        <v>6</v>
      </c>
      <c r="EQ65" s="2" t="n">
        <v>6</v>
      </c>
      <c r="ER65" s="2" t="n">
        <v>5</v>
      </c>
      <c r="ES65" s="2" t="n">
        <v>5</v>
      </c>
      <c r="ET65" s="2" t="n">
        <v>3</v>
      </c>
      <c r="EU65" s="2" t="n">
        <v>1</v>
      </c>
      <c r="EV65" s="2" t="n">
        <v>3</v>
      </c>
      <c r="EW65" s="2" t="n">
        <v>1</v>
      </c>
      <c r="EX65" s="2" t="n">
        <v>1</v>
      </c>
      <c r="EY65" s="2" t="n">
        <v>1</v>
      </c>
      <c r="EZ65" s="2" t="n">
        <v>0</v>
      </c>
      <c r="FA65" s="2" t="n">
        <v>1</v>
      </c>
      <c r="FB65" s="2" t="n">
        <v>0</v>
      </c>
      <c r="FC65" s="2" t="n">
        <v>1</v>
      </c>
      <c r="FD65" s="2" t="n">
        <v>34</v>
      </c>
      <c r="FE65" s="2" t="n">
        <v>627</v>
      </c>
    </row>
    <row r="66" customFormat="false" ht="15.75" hidden="false" customHeight="false" outlineLevel="0" collapsed="false">
      <c r="A66" s="14" t="s">
        <v>214</v>
      </c>
    </row>
    <row r="67" customFormat="false" ht="12.75" hidden="false" customHeight="false" outlineLevel="0" collapsed="false">
      <c r="A67" s="13" t="s">
        <v>215</v>
      </c>
      <c r="B67" s="2" t="n">
        <v>0</v>
      </c>
      <c r="C67" s="2" t="n">
        <v>0</v>
      </c>
      <c r="D67" s="2" t="n">
        <v>0</v>
      </c>
      <c r="E67" s="2" t="n">
        <v>3</v>
      </c>
      <c r="F67" s="2" t="n">
        <v>8</v>
      </c>
      <c r="G67" s="2" t="n">
        <v>2</v>
      </c>
      <c r="H67" s="2" t="n">
        <v>1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26</v>
      </c>
      <c r="R67" s="2" t="n">
        <v>40</v>
      </c>
      <c r="S67" s="2" t="n">
        <v>5</v>
      </c>
      <c r="T67" s="2" t="n">
        <v>0</v>
      </c>
      <c r="U67" s="2" t="n">
        <v>39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47</v>
      </c>
      <c r="AK67" s="2" t="n">
        <v>91</v>
      </c>
      <c r="AL67" s="2" t="n">
        <v>16</v>
      </c>
      <c r="AM67" s="2" t="n">
        <v>0</v>
      </c>
      <c r="AN67" s="2" t="n">
        <v>3</v>
      </c>
      <c r="AO67" s="2" t="n">
        <v>5</v>
      </c>
      <c r="AP67" s="2" t="n">
        <v>10</v>
      </c>
      <c r="AQ67" s="2" t="n">
        <v>20</v>
      </c>
      <c r="AR67" s="2" t="n">
        <v>3</v>
      </c>
      <c r="AS67" s="2" t="n">
        <v>0</v>
      </c>
      <c r="AT67" s="2" t="n">
        <v>9</v>
      </c>
      <c r="AU67" s="2" t="n">
        <v>66</v>
      </c>
      <c r="AV67" s="2" t="n">
        <v>16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2</v>
      </c>
      <c r="BG67" s="2" t="n">
        <v>18</v>
      </c>
      <c r="BH67" s="2" t="n">
        <v>0</v>
      </c>
      <c r="BI67" s="2" t="n">
        <v>0</v>
      </c>
      <c r="BJ67" s="2" t="n">
        <v>29</v>
      </c>
      <c r="BK67" s="2" t="n">
        <v>10</v>
      </c>
      <c r="BL67" s="2" t="n">
        <v>1</v>
      </c>
      <c r="BM67" s="2" t="n">
        <v>15</v>
      </c>
      <c r="BN67" s="2" t="n">
        <v>55</v>
      </c>
      <c r="BO67" s="2" t="n">
        <v>0</v>
      </c>
      <c r="BP67" s="2" t="n">
        <v>0</v>
      </c>
      <c r="BQ67" s="2" t="n">
        <v>0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0</v>
      </c>
      <c r="BW67" s="2" t="n">
        <v>0</v>
      </c>
      <c r="BX67" s="2" t="n">
        <v>0</v>
      </c>
      <c r="BY67" s="2" t="n">
        <v>0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0</v>
      </c>
      <c r="CE67" s="2" t="n">
        <v>0</v>
      </c>
      <c r="CF67" s="2" t="n">
        <v>0</v>
      </c>
      <c r="CG67" s="2" t="n">
        <v>0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0</v>
      </c>
      <c r="CM67" s="2" t="n">
        <v>0</v>
      </c>
      <c r="CN67" s="2" t="n">
        <v>0</v>
      </c>
      <c r="CO67" s="2" t="n">
        <v>0</v>
      </c>
      <c r="CP67" s="2" t="n">
        <v>0</v>
      </c>
      <c r="CQ67" s="2" t="n">
        <v>0</v>
      </c>
      <c r="CR67" s="2" t="n">
        <v>0</v>
      </c>
      <c r="CS67" s="2" t="n">
        <v>4</v>
      </c>
      <c r="CT67" s="2" t="n">
        <v>4</v>
      </c>
      <c r="CU67" s="2" t="n">
        <v>314</v>
      </c>
      <c r="CV67" s="2" t="n">
        <v>0</v>
      </c>
      <c r="CW67" s="2" t="n">
        <v>0</v>
      </c>
      <c r="CX67" s="2" t="n">
        <v>23</v>
      </c>
      <c r="CY67" s="2" t="n">
        <v>0</v>
      </c>
      <c r="CZ67" s="2" t="n">
        <v>0</v>
      </c>
      <c r="DA67" s="2" t="n">
        <v>0</v>
      </c>
      <c r="DB67" s="2" t="n">
        <v>278</v>
      </c>
      <c r="DC67" s="2" t="n">
        <v>615</v>
      </c>
      <c r="DD67" s="2" t="n">
        <v>4</v>
      </c>
      <c r="DE67" s="2" t="n">
        <v>1</v>
      </c>
      <c r="DF67" s="2" t="n">
        <v>2</v>
      </c>
      <c r="DG67" s="2" t="n">
        <v>0</v>
      </c>
      <c r="DH67" s="2" t="n">
        <v>1</v>
      </c>
      <c r="DI67" s="2" t="n">
        <v>0</v>
      </c>
      <c r="DJ67" s="2" t="n">
        <v>1</v>
      </c>
      <c r="DK67" s="2" t="n">
        <v>0</v>
      </c>
      <c r="DL67" s="2" t="n">
        <v>4</v>
      </c>
      <c r="DM67" s="2" t="n">
        <v>0</v>
      </c>
      <c r="DN67" s="2" t="n">
        <v>2</v>
      </c>
      <c r="DO67" s="2" t="n">
        <v>7</v>
      </c>
      <c r="DP67" s="2" t="n">
        <v>0</v>
      </c>
      <c r="DQ67" s="2" t="n">
        <v>0</v>
      </c>
      <c r="DR67" s="2" t="n">
        <v>0</v>
      </c>
      <c r="DS67" s="2" t="n">
        <v>0</v>
      </c>
      <c r="DT67" s="2" t="n">
        <v>0</v>
      </c>
      <c r="DU67" s="2" t="n">
        <v>0</v>
      </c>
      <c r="DV67" s="2" t="n">
        <v>1</v>
      </c>
      <c r="DW67" s="2" t="n">
        <v>0</v>
      </c>
      <c r="DX67" s="2" t="n">
        <v>0</v>
      </c>
      <c r="DY67" s="2" t="n">
        <v>3</v>
      </c>
      <c r="DZ67" s="2" t="n">
        <v>0</v>
      </c>
      <c r="EA67" s="2" t="n">
        <v>0</v>
      </c>
      <c r="EB67" s="2" t="n">
        <v>1</v>
      </c>
      <c r="EC67" s="2" t="n">
        <v>0</v>
      </c>
      <c r="ED67" s="2" t="n">
        <v>1</v>
      </c>
      <c r="EE67" s="2" t="n">
        <v>5</v>
      </c>
      <c r="EF67" s="2" t="n">
        <v>1</v>
      </c>
      <c r="EG67" s="2" t="n">
        <v>1</v>
      </c>
      <c r="EH67" s="2" t="n">
        <v>12</v>
      </c>
      <c r="EI67" s="2" t="n">
        <v>0</v>
      </c>
      <c r="EJ67" s="2" t="n">
        <v>0</v>
      </c>
      <c r="EK67" s="2" t="n">
        <v>0</v>
      </c>
      <c r="EL67" s="2" t="n">
        <v>0</v>
      </c>
      <c r="EM67" s="2" t="n">
        <v>0</v>
      </c>
      <c r="EN67" s="2" t="n">
        <v>89</v>
      </c>
      <c r="EO67" s="2" t="n">
        <v>136</v>
      </c>
      <c r="EP67" s="2" t="n">
        <v>18</v>
      </c>
      <c r="EQ67" s="2" t="n">
        <v>0</v>
      </c>
      <c r="ER67" s="2" t="n">
        <v>1</v>
      </c>
      <c r="ES67" s="2" t="n">
        <v>6</v>
      </c>
      <c r="ET67" s="2" t="n">
        <v>3</v>
      </c>
      <c r="EU67" s="2" t="n">
        <v>0</v>
      </c>
      <c r="EV67" s="2" t="n">
        <v>1</v>
      </c>
      <c r="EW67" s="2" t="n">
        <v>0</v>
      </c>
      <c r="EX67" s="2" t="n">
        <v>1</v>
      </c>
      <c r="EY67" s="2" t="n">
        <v>0</v>
      </c>
      <c r="EZ67" s="2" t="n">
        <v>2</v>
      </c>
      <c r="FA67" s="2" t="n">
        <v>0</v>
      </c>
      <c r="FB67" s="2" t="n">
        <v>0</v>
      </c>
      <c r="FC67" s="2" t="n">
        <v>0</v>
      </c>
      <c r="FD67" s="2" t="n">
        <v>32</v>
      </c>
      <c r="FE67" s="2" t="n">
        <v>1057</v>
      </c>
    </row>
    <row r="68" customFormat="false" ht="12.75" hidden="false" customHeight="false" outlineLevel="0" collapsed="false">
      <c r="A68" s="13" t="s">
        <v>216</v>
      </c>
      <c r="B68" s="2" t="n">
        <v>0</v>
      </c>
      <c r="C68" s="2" t="n">
        <v>0</v>
      </c>
      <c r="D68" s="2" t="n">
        <v>0</v>
      </c>
      <c r="E68" s="2" t="n">
        <v>4</v>
      </c>
      <c r="F68" s="2" t="n">
        <v>8</v>
      </c>
      <c r="G68" s="2" t="n">
        <v>2</v>
      </c>
      <c r="H68" s="2" t="n">
        <v>1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25</v>
      </c>
      <c r="R68" s="2" t="n">
        <v>40</v>
      </c>
      <c r="S68" s="2" t="n">
        <v>3</v>
      </c>
      <c r="T68" s="2" t="n">
        <v>0</v>
      </c>
      <c r="U68" s="2" t="n">
        <v>39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47</v>
      </c>
      <c r="AK68" s="2" t="n">
        <v>89</v>
      </c>
      <c r="AL68" s="2" t="n">
        <v>30</v>
      </c>
      <c r="AM68" s="2" t="n">
        <v>0</v>
      </c>
      <c r="AN68" s="2" t="n">
        <v>3</v>
      </c>
      <c r="AO68" s="2" t="n">
        <v>9</v>
      </c>
      <c r="AP68" s="2" t="n">
        <v>10</v>
      </c>
      <c r="AQ68" s="2" t="n">
        <v>21</v>
      </c>
      <c r="AR68" s="2" t="n">
        <v>3</v>
      </c>
      <c r="AS68" s="2" t="n">
        <v>0</v>
      </c>
      <c r="AT68" s="2" t="n">
        <v>9</v>
      </c>
      <c r="AU68" s="2" t="n">
        <v>85</v>
      </c>
      <c r="AV68" s="2" t="n">
        <v>16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2</v>
      </c>
      <c r="BG68" s="2" t="n">
        <v>18</v>
      </c>
      <c r="BH68" s="2" t="n">
        <v>0</v>
      </c>
      <c r="BI68" s="2" t="n">
        <v>0</v>
      </c>
      <c r="BJ68" s="2" t="n">
        <v>32</v>
      </c>
      <c r="BK68" s="2" t="n">
        <v>10</v>
      </c>
      <c r="BL68" s="2" t="n">
        <v>1</v>
      </c>
      <c r="BM68" s="2" t="n">
        <v>12</v>
      </c>
      <c r="BN68" s="2" t="n">
        <v>55</v>
      </c>
      <c r="BO68" s="2" t="n">
        <v>0</v>
      </c>
      <c r="BP68" s="2" t="n">
        <v>0</v>
      </c>
      <c r="BQ68" s="2" t="n">
        <v>0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0</v>
      </c>
      <c r="BW68" s="2" t="n">
        <v>0</v>
      </c>
      <c r="BX68" s="2" t="n">
        <v>0</v>
      </c>
      <c r="BY68" s="2" t="n">
        <v>0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0</v>
      </c>
      <c r="CE68" s="2" t="n">
        <v>0</v>
      </c>
      <c r="CF68" s="2" t="n">
        <v>0</v>
      </c>
      <c r="CG68" s="2" t="n">
        <v>0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0</v>
      </c>
      <c r="CM68" s="2" t="n">
        <v>0</v>
      </c>
      <c r="CN68" s="2" t="n">
        <v>0</v>
      </c>
      <c r="CO68" s="2" t="n">
        <v>0</v>
      </c>
      <c r="CP68" s="2" t="n">
        <v>0</v>
      </c>
      <c r="CQ68" s="2" t="n">
        <v>0</v>
      </c>
      <c r="CR68" s="2" t="n">
        <v>0</v>
      </c>
      <c r="CS68" s="2" t="n">
        <v>2</v>
      </c>
      <c r="CT68" s="2" t="n">
        <v>2</v>
      </c>
      <c r="CU68" s="2" t="n">
        <v>350</v>
      </c>
      <c r="CV68" s="2" t="n">
        <v>0</v>
      </c>
      <c r="CW68" s="2" t="n">
        <v>0</v>
      </c>
      <c r="CX68" s="2" t="n">
        <v>23</v>
      </c>
      <c r="CY68" s="2" t="n">
        <v>0</v>
      </c>
      <c r="CZ68" s="2" t="n">
        <v>0</v>
      </c>
      <c r="DA68" s="2" t="n">
        <v>0</v>
      </c>
      <c r="DB68" s="2" t="n">
        <v>251</v>
      </c>
      <c r="DC68" s="2" t="n">
        <v>624</v>
      </c>
      <c r="DD68" s="2" t="n">
        <v>3</v>
      </c>
      <c r="DE68" s="2" t="n">
        <v>1</v>
      </c>
      <c r="DF68" s="2" t="n">
        <v>1</v>
      </c>
      <c r="DG68" s="2" t="n">
        <v>1</v>
      </c>
      <c r="DH68" s="2" t="n">
        <v>1</v>
      </c>
      <c r="DI68" s="2" t="n">
        <v>0</v>
      </c>
      <c r="DJ68" s="2" t="n">
        <v>1</v>
      </c>
      <c r="DK68" s="2" t="n">
        <v>0</v>
      </c>
      <c r="DL68" s="2" t="n">
        <v>3</v>
      </c>
      <c r="DM68" s="2" t="n">
        <v>0</v>
      </c>
      <c r="DN68" s="2" t="n">
        <v>2</v>
      </c>
      <c r="DO68" s="2" t="n">
        <v>7</v>
      </c>
      <c r="DP68" s="2" t="n">
        <v>0</v>
      </c>
      <c r="DQ68" s="2" t="n">
        <v>0</v>
      </c>
      <c r="DR68" s="2" t="n">
        <v>0</v>
      </c>
      <c r="DS68" s="2" t="n">
        <v>0</v>
      </c>
      <c r="DT68" s="2" t="n">
        <v>0</v>
      </c>
      <c r="DU68" s="2" t="n">
        <v>0</v>
      </c>
      <c r="DV68" s="2" t="n">
        <v>1</v>
      </c>
      <c r="DW68" s="2" t="n">
        <v>0</v>
      </c>
      <c r="DX68" s="2" t="n">
        <v>0</v>
      </c>
      <c r="DY68" s="2" t="n">
        <v>3</v>
      </c>
      <c r="DZ68" s="2" t="n">
        <v>0</v>
      </c>
      <c r="EA68" s="2" t="n">
        <v>0</v>
      </c>
      <c r="EB68" s="2" t="n">
        <v>1</v>
      </c>
      <c r="EC68" s="2" t="n">
        <v>0</v>
      </c>
      <c r="ED68" s="2" t="n">
        <v>1</v>
      </c>
      <c r="EE68" s="2" t="n">
        <v>6</v>
      </c>
      <c r="EF68" s="2" t="n">
        <v>1</v>
      </c>
      <c r="EG68" s="2" t="n">
        <v>1</v>
      </c>
      <c r="EH68" s="2" t="n">
        <v>11</v>
      </c>
      <c r="EI68" s="2" t="n">
        <v>0</v>
      </c>
      <c r="EJ68" s="2" t="n">
        <v>0</v>
      </c>
      <c r="EK68" s="2" t="n">
        <v>0</v>
      </c>
      <c r="EL68" s="2" t="n">
        <v>0</v>
      </c>
      <c r="EM68" s="2" t="n">
        <v>0</v>
      </c>
      <c r="EN68" s="2" t="n">
        <v>65</v>
      </c>
      <c r="EO68" s="2" t="n">
        <v>110</v>
      </c>
      <c r="EP68" s="2" t="n">
        <v>17</v>
      </c>
      <c r="EQ68" s="2" t="n">
        <v>0</v>
      </c>
      <c r="ER68" s="2" t="n">
        <v>1</v>
      </c>
      <c r="ES68" s="2" t="n">
        <v>5</v>
      </c>
      <c r="ET68" s="2" t="n">
        <v>3</v>
      </c>
      <c r="EU68" s="2" t="n">
        <v>0</v>
      </c>
      <c r="EV68" s="2" t="n">
        <v>0</v>
      </c>
      <c r="EW68" s="2" t="n">
        <v>0</v>
      </c>
      <c r="EX68" s="2" t="n">
        <v>1</v>
      </c>
      <c r="EY68" s="2" t="n">
        <v>0</v>
      </c>
      <c r="EZ68" s="2" t="n">
        <v>2</v>
      </c>
      <c r="FA68" s="2" t="n">
        <v>0</v>
      </c>
      <c r="FB68" s="2" t="n">
        <v>0</v>
      </c>
      <c r="FC68" s="2" t="n">
        <v>0</v>
      </c>
      <c r="FD68" s="2" t="n">
        <v>29</v>
      </c>
      <c r="FE68" s="2" t="n">
        <v>1052</v>
      </c>
    </row>
    <row r="69" customFormat="false" ht="12.75" hidden="false" customHeight="false" outlineLevel="0" collapsed="false">
      <c r="A69" s="13" t="s">
        <v>217</v>
      </c>
      <c r="B69" s="2" t="n">
        <v>0</v>
      </c>
      <c r="C69" s="2" t="n">
        <v>0</v>
      </c>
      <c r="D69" s="2" t="n">
        <v>0</v>
      </c>
      <c r="E69" s="2" t="n">
        <v>2</v>
      </c>
      <c r="F69" s="2" t="n">
        <v>5</v>
      </c>
      <c r="G69" s="2" t="n">
        <v>1</v>
      </c>
      <c r="H69" s="2" t="n">
        <v>1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23</v>
      </c>
      <c r="R69" s="2" t="n">
        <v>32</v>
      </c>
      <c r="S69" s="2" t="n">
        <v>1</v>
      </c>
      <c r="T69" s="2" t="n">
        <v>0</v>
      </c>
      <c r="U69" s="2" t="n">
        <v>45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44</v>
      </c>
      <c r="AK69" s="2" t="n">
        <v>90</v>
      </c>
      <c r="AL69" s="2" t="n">
        <v>32</v>
      </c>
      <c r="AM69" s="2" t="n">
        <v>0</v>
      </c>
      <c r="AN69" s="2" t="n">
        <v>5</v>
      </c>
      <c r="AO69" s="2" t="n">
        <v>6</v>
      </c>
      <c r="AP69" s="2" t="n">
        <v>8</v>
      </c>
      <c r="AQ69" s="2" t="n">
        <v>16</v>
      </c>
      <c r="AR69" s="2" t="n">
        <v>3</v>
      </c>
      <c r="AS69" s="2" t="n">
        <v>0</v>
      </c>
      <c r="AT69" s="2" t="n">
        <v>18</v>
      </c>
      <c r="AU69" s="2" t="n">
        <v>88</v>
      </c>
      <c r="AV69" s="2" t="n">
        <v>13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2</v>
      </c>
      <c r="BG69" s="2" t="n">
        <v>15</v>
      </c>
      <c r="BH69" s="2" t="n">
        <v>0</v>
      </c>
      <c r="BI69" s="2" t="n">
        <v>0</v>
      </c>
      <c r="BJ69" s="2" t="n">
        <v>23</v>
      </c>
      <c r="BK69" s="2" t="n">
        <v>8</v>
      </c>
      <c r="BL69" s="2" t="n">
        <v>1</v>
      </c>
      <c r="BM69" s="2" t="n">
        <v>14</v>
      </c>
      <c r="BN69" s="2" t="n">
        <v>46</v>
      </c>
      <c r="BO69" s="2" t="n">
        <v>0</v>
      </c>
      <c r="BP69" s="2" t="n">
        <v>0</v>
      </c>
      <c r="BQ69" s="2" t="n">
        <v>0</v>
      </c>
      <c r="BR69" s="2" t="n">
        <v>0</v>
      </c>
      <c r="BS69" s="2" t="n">
        <v>0</v>
      </c>
      <c r="BT69" s="2" t="n">
        <v>0</v>
      </c>
      <c r="BU69" s="2" t="n">
        <v>0</v>
      </c>
      <c r="BV69" s="2" t="n">
        <v>0</v>
      </c>
      <c r="BW69" s="2" t="n">
        <v>0</v>
      </c>
      <c r="BX69" s="2" t="n">
        <v>0</v>
      </c>
      <c r="BY69" s="2" t="n">
        <v>0</v>
      </c>
      <c r="BZ69" s="2" t="n">
        <v>0</v>
      </c>
      <c r="CA69" s="2" t="n">
        <v>0</v>
      </c>
      <c r="CB69" s="2" t="n">
        <v>0</v>
      </c>
      <c r="CC69" s="2" t="n">
        <v>0</v>
      </c>
      <c r="CD69" s="2" t="n">
        <v>0</v>
      </c>
      <c r="CE69" s="2" t="n">
        <v>0</v>
      </c>
      <c r="CF69" s="2" t="n">
        <v>0</v>
      </c>
      <c r="CG69" s="2" t="n">
        <v>0</v>
      </c>
      <c r="CH69" s="2" t="n">
        <v>0</v>
      </c>
      <c r="CI69" s="2" t="n">
        <v>0</v>
      </c>
      <c r="CJ69" s="2" t="n">
        <v>0</v>
      </c>
      <c r="CK69" s="2" t="n">
        <v>0</v>
      </c>
      <c r="CL69" s="2" t="n">
        <v>0</v>
      </c>
      <c r="CM69" s="2" t="n">
        <v>0</v>
      </c>
      <c r="CN69" s="2" t="n">
        <v>0</v>
      </c>
      <c r="CO69" s="2" t="n">
        <v>0</v>
      </c>
      <c r="CP69" s="2" t="n">
        <v>0</v>
      </c>
      <c r="CQ69" s="2" t="n">
        <v>0</v>
      </c>
      <c r="CR69" s="2" t="n">
        <v>0</v>
      </c>
      <c r="CS69" s="2" t="n">
        <v>0</v>
      </c>
      <c r="CT69" s="2" t="n">
        <v>0</v>
      </c>
      <c r="CU69" s="2" t="n">
        <v>375</v>
      </c>
      <c r="CV69" s="2" t="n">
        <v>0</v>
      </c>
      <c r="CW69" s="2" t="n">
        <v>0</v>
      </c>
      <c r="CX69" s="2" t="n">
        <v>26</v>
      </c>
      <c r="CY69" s="2" t="n">
        <v>0</v>
      </c>
      <c r="CZ69" s="2" t="n">
        <v>0</v>
      </c>
      <c r="DA69" s="2" t="n">
        <v>0</v>
      </c>
      <c r="DB69" s="2" t="n">
        <v>342</v>
      </c>
      <c r="DC69" s="2" t="n">
        <v>743</v>
      </c>
      <c r="DD69" s="2" t="n">
        <v>2</v>
      </c>
      <c r="DE69" s="2" t="n">
        <v>1</v>
      </c>
      <c r="DF69" s="2" t="n">
        <v>1</v>
      </c>
      <c r="DG69" s="2" t="n">
        <v>0</v>
      </c>
      <c r="DH69" s="2" t="n">
        <v>1</v>
      </c>
      <c r="DI69" s="2" t="n">
        <v>0</v>
      </c>
      <c r="DJ69" s="2" t="n">
        <v>1</v>
      </c>
      <c r="DK69" s="2" t="n">
        <v>0</v>
      </c>
      <c r="DL69" s="2" t="n">
        <v>1</v>
      </c>
      <c r="DM69" s="2" t="n">
        <v>0</v>
      </c>
      <c r="DN69" s="2" t="n">
        <v>4</v>
      </c>
      <c r="DO69" s="2" t="n">
        <v>6</v>
      </c>
      <c r="DP69" s="2" t="n">
        <v>0</v>
      </c>
      <c r="DQ69" s="2" t="n">
        <v>0</v>
      </c>
      <c r="DR69" s="2" t="n">
        <v>0</v>
      </c>
      <c r="DS69" s="2" t="n">
        <v>0</v>
      </c>
      <c r="DT69" s="2" t="n">
        <v>0</v>
      </c>
      <c r="DU69" s="2" t="n">
        <v>0</v>
      </c>
      <c r="DV69" s="2" t="n">
        <v>1</v>
      </c>
      <c r="DW69" s="2" t="n">
        <v>0</v>
      </c>
      <c r="DX69" s="2" t="n">
        <v>0</v>
      </c>
      <c r="DY69" s="2" t="n">
        <v>2</v>
      </c>
      <c r="DZ69" s="2" t="n">
        <v>0</v>
      </c>
      <c r="EA69" s="2" t="n">
        <v>0</v>
      </c>
      <c r="EB69" s="2" t="n">
        <v>1</v>
      </c>
      <c r="EC69" s="2" t="n">
        <v>0</v>
      </c>
      <c r="ED69" s="2" t="n">
        <v>1</v>
      </c>
      <c r="EE69" s="2" t="n">
        <v>5</v>
      </c>
      <c r="EF69" s="2" t="n">
        <v>1</v>
      </c>
      <c r="EG69" s="2" t="n">
        <v>1</v>
      </c>
      <c r="EH69" s="2" t="n">
        <v>6</v>
      </c>
      <c r="EI69" s="2" t="n">
        <v>0</v>
      </c>
      <c r="EJ69" s="2" t="n">
        <v>0</v>
      </c>
      <c r="EK69" s="2" t="n">
        <v>0</v>
      </c>
      <c r="EL69" s="2" t="n">
        <v>0</v>
      </c>
      <c r="EM69" s="2" t="n">
        <v>0</v>
      </c>
      <c r="EN69" s="2" t="n">
        <v>103</v>
      </c>
      <c r="EO69" s="2" t="n">
        <v>138</v>
      </c>
      <c r="EP69" s="2" t="n">
        <v>16</v>
      </c>
      <c r="EQ69" s="2" t="n">
        <v>0</v>
      </c>
      <c r="ER69" s="2" t="n">
        <v>2</v>
      </c>
      <c r="ES69" s="2" t="n">
        <v>5</v>
      </c>
      <c r="ET69" s="2" t="n">
        <v>3</v>
      </c>
      <c r="EU69" s="2" t="n">
        <v>0</v>
      </c>
      <c r="EV69" s="2" t="n">
        <v>1</v>
      </c>
      <c r="EW69" s="2" t="n">
        <v>0</v>
      </c>
      <c r="EX69" s="2" t="n">
        <v>1</v>
      </c>
      <c r="EY69" s="2" t="n">
        <v>0</v>
      </c>
      <c r="EZ69" s="2" t="n">
        <v>1</v>
      </c>
      <c r="FA69" s="2" t="n">
        <v>0</v>
      </c>
      <c r="FB69" s="2" t="n">
        <v>1</v>
      </c>
      <c r="FC69" s="2" t="n">
        <v>0</v>
      </c>
      <c r="FD69" s="2" t="n">
        <v>30</v>
      </c>
      <c r="FE69" s="2" t="n">
        <v>1182</v>
      </c>
    </row>
    <row r="70" customFormat="false" ht="12.75" hidden="false" customHeight="false" outlineLevel="0" collapsed="false">
      <c r="A70" s="13" t="s">
        <v>218</v>
      </c>
      <c r="B70" s="2" t="n">
        <v>1</v>
      </c>
      <c r="C70" s="2" t="n">
        <v>0</v>
      </c>
      <c r="D70" s="2" t="n">
        <v>0</v>
      </c>
      <c r="E70" s="2" t="n">
        <v>6</v>
      </c>
      <c r="F70" s="2" t="n">
        <v>12</v>
      </c>
      <c r="G70" s="2" t="n">
        <v>3</v>
      </c>
      <c r="H70" s="2" t="n">
        <v>1</v>
      </c>
      <c r="I70" s="2" t="n">
        <v>0</v>
      </c>
      <c r="J70" s="2" t="n">
        <v>0</v>
      </c>
      <c r="K70" s="2" t="n">
        <v>0</v>
      </c>
      <c r="L70" s="2" t="n">
        <v>1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35</v>
      </c>
      <c r="R70" s="2" t="n">
        <v>59</v>
      </c>
      <c r="S70" s="2" t="n">
        <v>6</v>
      </c>
      <c r="T70" s="2" t="n">
        <v>0</v>
      </c>
      <c r="U70" s="2" t="n">
        <v>66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76</v>
      </c>
      <c r="AK70" s="2" t="n">
        <v>148</v>
      </c>
      <c r="AL70" s="2" t="n">
        <v>48</v>
      </c>
      <c r="AM70" s="2" t="n">
        <v>0</v>
      </c>
      <c r="AN70" s="2" t="n">
        <v>4</v>
      </c>
      <c r="AO70" s="2" t="n">
        <v>9</v>
      </c>
      <c r="AP70" s="2" t="n">
        <v>18</v>
      </c>
      <c r="AQ70" s="2" t="n">
        <v>33</v>
      </c>
      <c r="AR70" s="2" t="n">
        <v>5</v>
      </c>
      <c r="AS70" s="2" t="n">
        <v>0</v>
      </c>
      <c r="AT70" s="2" t="n">
        <v>11</v>
      </c>
      <c r="AU70" s="2" t="n">
        <v>128</v>
      </c>
      <c r="AV70" s="2" t="n">
        <v>24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4</v>
      </c>
      <c r="BG70" s="2" t="n">
        <v>28</v>
      </c>
      <c r="BH70" s="2" t="n">
        <v>0</v>
      </c>
      <c r="BI70" s="2" t="n">
        <v>0</v>
      </c>
      <c r="BJ70" s="2" t="n">
        <v>32</v>
      </c>
      <c r="BK70" s="2" t="n">
        <v>14</v>
      </c>
      <c r="BL70" s="2" t="n">
        <v>3</v>
      </c>
      <c r="BM70" s="2" t="n">
        <v>26</v>
      </c>
      <c r="BN70" s="2" t="n">
        <v>75</v>
      </c>
      <c r="BO70" s="2" t="n">
        <v>0</v>
      </c>
      <c r="BP70" s="2" t="n">
        <v>0</v>
      </c>
      <c r="BQ70" s="2" t="n">
        <v>0</v>
      </c>
      <c r="BR70" s="2" t="n">
        <v>0</v>
      </c>
      <c r="BS70" s="2" t="n">
        <v>0</v>
      </c>
      <c r="BT70" s="2" t="n">
        <v>0</v>
      </c>
      <c r="BU70" s="2" t="n">
        <v>0</v>
      </c>
      <c r="BV70" s="2" t="n">
        <v>0</v>
      </c>
      <c r="BW70" s="2" t="n">
        <v>0</v>
      </c>
      <c r="BX70" s="2" t="n">
        <v>0</v>
      </c>
      <c r="BY70" s="2" t="n">
        <v>1</v>
      </c>
      <c r="BZ70" s="2" t="n">
        <v>0</v>
      </c>
      <c r="CA70" s="2" t="n">
        <v>0</v>
      </c>
      <c r="CB70" s="2" t="n">
        <v>0</v>
      </c>
      <c r="CC70" s="2" t="n">
        <v>0</v>
      </c>
      <c r="CD70" s="2" t="n">
        <v>0</v>
      </c>
      <c r="CE70" s="2" t="n">
        <v>0</v>
      </c>
      <c r="CF70" s="2" t="n">
        <v>0</v>
      </c>
      <c r="CG70" s="2" t="n">
        <v>0</v>
      </c>
      <c r="CH70" s="2" t="n">
        <v>0</v>
      </c>
      <c r="CI70" s="2" t="n">
        <v>0</v>
      </c>
      <c r="CJ70" s="2" t="n">
        <v>0</v>
      </c>
      <c r="CK70" s="2" t="n">
        <v>0</v>
      </c>
      <c r="CL70" s="2" t="n">
        <v>0</v>
      </c>
      <c r="CM70" s="2" t="n">
        <v>0</v>
      </c>
      <c r="CN70" s="2" t="n">
        <v>0</v>
      </c>
      <c r="CO70" s="2" t="n">
        <v>0</v>
      </c>
      <c r="CP70" s="2" t="n">
        <v>0</v>
      </c>
      <c r="CQ70" s="2" t="n">
        <v>0</v>
      </c>
      <c r="CR70" s="2" t="n">
        <v>0</v>
      </c>
      <c r="CS70" s="2" t="n">
        <v>6</v>
      </c>
      <c r="CT70" s="2" t="n">
        <v>7</v>
      </c>
      <c r="CU70" s="2" t="n">
        <v>520</v>
      </c>
      <c r="CV70" s="2" t="n">
        <v>0</v>
      </c>
      <c r="CW70" s="2" t="n">
        <v>0</v>
      </c>
      <c r="CX70" s="2" t="n">
        <v>33</v>
      </c>
      <c r="CY70" s="2" t="n">
        <v>0</v>
      </c>
      <c r="CZ70" s="2" t="n">
        <v>0</v>
      </c>
      <c r="DA70" s="2" t="n">
        <v>0</v>
      </c>
      <c r="DB70" s="2" t="n">
        <v>390</v>
      </c>
      <c r="DC70" s="2" t="n">
        <v>943</v>
      </c>
      <c r="DD70" s="2" t="n">
        <v>4</v>
      </c>
      <c r="DE70" s="2" t="n">
        <v>1</v>
      </c>
      <c r="DF70" s="2" t="n">
        <v>1</v>
      </c>
      <c r="DG70" s="2" t="n">
        <v>0</v>
      </c>
      <c r="DH70" s="2" t="n">
        <v>1</v>
      </c>
      <c r="DI70" s="2" t="n">
        <v>0</v>
      </c>
      <c r="DJ70" s="2" t="n">
        <v>0</v>
      </c>
      <c r="DK70" s="2" t="n">
        <v>0</v>
      </c>
      <c r="DL70" s="2" t="n">
        <v>2</v>
      </c>
      <c r="DM70" s="2" t="n">
        <v>0</v>
      </c>
      <c r="DN70" s="2" t="n">
        <v>5</v>
      </c>
      <c r="DO70" s="2" t="n">
        <v>8</v>
      </c>
      <c r="DP70" s="2" t="n">
        <v>0</v>
      </c>
      <c r="DQ70" s="2" t="n">
        <v>0</v>
      </c>
      <c r="DR70" s="2" t="n">
        <v>0</v>
      </c>
      <c r="DS70" s="2" t="n">
        <v>0</v>
      </c>
      <c r="DT70" s="2" t="n">
        <v>0</v>
      </c>
      <c r="DU70" s="2" t="n">
        <v>0</v>
      </c>
      <c r="DV70" s="2" t="n">
        <v>1</v>
      </c>
      <c r="DW70" s="2" t="n">
        <v>0</v>
      </c>
      <c r="DX70" s="2" t="n">
        <v>0</v>
      </c>
      <c r="DY70" s="2" t="n">
        <v>4</v>
      </c>
      <c r="DZ70" s="2" t="n">
        <v>0</v>
      </c>
      <c r="EA70" s="2" t="n">
        <v>0</v>
      </c>
      <c r="EB70" s="2" t="n">
        <v>2</v>
      </c>
      <c r="EC70" s="2" t="n">
        <v>0</v>
      </c>
      <c r="ED70" s="2" t="n">
        <v>2</v>
      </c>
      <c r="EE70" s="2" t="n">
        <v>7</v>
      </c>
      <c r="EF70" s="2" t="n">
        <v>1</v>
      </c>
      <c r="EG70" s="2" t="n">
        <v>2</v>
      </c>
      <c r="EH70" s="2" t="n">
        <v>17</v>
      </c>
      <c r="EI70" s="2" t="n">
        <v>0</v>
      </c>
      <c r="EJ70" s="2" t="n">
        <v>0</v>
      </c>
      <c r="EK70" s="2" t="n">
        <v>0</v>
      </c>
      <c r="EL70" s="2" t="n">
        <v>0</v>
      </c>
      <c r="EM70" s="2" t="n">
        <v>0</v>
      </c>
      <c r="EN70" s="2" t="n">
        <v>135</v>
      </c>
      <c r="EO70" s="2" t="n">
        <v>193</v>
      </c>
      <c r="EP70" s="2" t="n">
        <v>20</v>
      </c>
      <c r="EQ70" s="2" t="n">
        <v>0</v>
      </c>
      <c r="ER70" s="2" t="n">
        <v>2</v>
      </c>
      <c r="ES70" s="2" t="n">
        <v>8</v>
      </c>
      <c r="ET70" s="2" t="n">
        <v>4</v>
      </c>
      <c r="EU70" s="2" t="n">
        <v>0</v>
      </c>
      <c r="EV70" s="2" t="n">
        <v>1</v>
      </c>
      <c r="EW70" s="2" t="n">
        <v>0</v>
      </c>
      <c r="EX70" s="2" t="n">
        <v>1</v>
      </c>
      <c r="EY70" s="2" t="n">
        <v>0</v>
      </c>
      <c r="EZ70" s="2" t="n">
        <v>1</v>
      </c>
      <c r="FA70" s="2" t="n">
        <v>0</v>
      </c>
      <c r="FB70" s="2" t="n">
        <v>1</v>
      </c>
      <c r="FC70" s="2" t="n">
        <v>0</v>
      </c>
      <c r="FD70" s="2" t="n">
        <v>38</v>
      </c>
      <c r="FE70" s="2" t="n">
        <v>1619</v>
      </c>
    </row>
    <row r="71" customFormat="false" ht="12.75" hidden="false" customHeight="false" outlineLevel="0" collapsed="false">
      <c r="A71" s="13" t="s">
        <v>219</v>
      </c>
      <c r="B71" s="2" t="n">
        <v>0</v>
      </c>
      <c r="C71" s="2" t="n">
        <v>0</v>
      </c>
      <c r="D71" s="2" t="n">
        <v>0</v>
      </c>
      <c r="E71" s="2" t="n">
        <v>0</v>
      </c>
      <c r="F71" s="2" t="n">
        <v>2</v>
      </c>
      <c r="G71" s="2" t="n">
        <v>1</v>
      </c>
      <c r="H71" s="2" t="n">
        <v>4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13</v>
      </c>
      <c r="R71" s="2" t="n">
        <v>20</v>
      </c>
      <c r="S71" s="2" t="n">
        <v>1</v>
      </c>
      <c r="T71" s="2" t="n">
        <v>0</v>
      </c>
      <c r="U71" s="2" t="n">
        <v>6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64</v>
      </c>
      <c r="AK71" s="2" t="n">
        <v>71</v>
      </c>
      <c r="AL71" s="2" t="n">
        <v>13</v>
      </c>
      <c r="AM71" s="2" t="n">
        <v>17</v>
      </c>
      <c r="AN71" s="2" t="n">
        <v>1</v>
      </c>
      <c r="AO71" s="2" t="n">
        <v>4</v>
      </c>
      <c r="AP71" s="2" t="n">
        <v>1</v>
      </c>
      <c r="AQ71" s="2" t="n">
        <v>7</v>
      </c>
      <c r="AR71" s="2" t="n">
        <v>2</v>
      </c>
      <c r="AS71" s="2" t="n">
        <v>0</v>
      </c>
      <c r="AT71" s="2" t="n">
        <v>11</v>
      </c>
      <c r="AU71" s="2" t="n">
        <v>56</v>
      </c>
      <c r="AV71" s="2" t="n">
        <v>2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3</v>
      </c>
      <c r="BG71" s="2" t="n">
        <v>5</v>
      </c>
      <c r="BH71" s="2" t="n">
        <v>0</v>
      </c>
      <c r="BI71" s="2" t="n">
        <v>0</v>
      </c>
      <c r="BJ71" s="2" t="n">
        <v>3</v>
      </c>
      <c r="BK71" s="2" t="n">
        <v>2</v>
      </c>
      <c r="BL71" s="2" t="n">
        <v>1</v>
      </c>
      <c r="BM71" s="2" t="n">
        <v>2</v>
      </c>
      <c r="BN71" s="2" t="n">
        <v>8</v>
      </c>
      <c r="BO71" s="2" t="n">
        <v>0</v>
      </c>
      <c r="BP71" s="2" t="n">
        <v>0</v>
      </c>
      <c r="BQ71" s="2" t="n">
        <v>0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0</v>
      </c>
      <c r="BW71" s="2" t="n">
        <v>0</v>
      </c>
      <c r="BX71" s="2" t="n">
        <v>0</v>
      </c>
      <c r="BY71" s="2" t="n">
        <v>0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0</v>
      </c>
      <c r="CE71" s="2" t="n">
        <v>0</v>
      </c>
      <c r="CF71" s="2" t="n">
        <v>0</v>
      </c>
      <c r="CG71" s="2" t="n">
        <v>0</v>
      </c>
      <c r="CH71" s="2" t="n">
        <v>0</v>
      </c>
      <c r="CI71" s="2" t="n">
        <v>0</v>
      </c>
      <c r="CJ71" s="2" t="n">
        <v>0</v>
      </c>
      <c r="CK71" s="2" t="n">
        <v>0</v>
      </c>
      <c r="CL71" s="2" t="n">
        <v>0</v>
      </c>
      <c r="CM71" s="2" t="n">
        <v>0</v>
      </c>
      <c r="CN71" s="2" t="n">
        <v>0</v>
      </c>
      <c r="CO71" s="2" t="n">
        <v>0</v>
      </c>
      <c r="CP71" s="2" t="n">
        <v>0</v>
      </c>
      <c r="CQ71" s="2" t="n">
        <v>0</v>
      </c>
      <c r="CR71" s="2" t="n">
        <v>0</v>
      </c>
      <c r="CS71" s="2" t="n">
        <v>17</v>
      </c>
      <c r="CT71" s="2" t="n">
        <v>17</v>
      </c>
      <c r="CU71" s="2" t="n">
        <v>1</v>
      </c>
      <c r="CV71" s="2" t="n">
        <v>0</v>
      </c>
      <c r="CW71" s="2" t="n">
        <v>0</v>
      </c>
      <c r="CX71" s="2" t="n">
        <v>39</v>
      </c>
      <c r="CY71" s="2" t="n">
        <v>0</v>
      </c>
      <c r="CZ71" s="2" t="n">
        <v>0</v>
      </c>
      <c r="DA71" s="2" t="n">
        <v>0</v>
      </c>
      <c r="DB71" s="2" t="n">
        <v>42</v>
      </c>
      <c r="DC71" s="2" t="n">
        <v>82</v>
      </c>
      <c r="DD71" s="2" t="n">
        <v>6</v>
      </c>
      <c r="DE71" s="2" t="n">
        <v>0</v>
      </c>
      <c r="DF71" s="2" t="n">
        <v>0</v>
      </c>
      <c r="DG71" s="2" t="n">
        <v>3</v>
      </c>
      <c r="DH71" s="2" t="n">
        <v>0</v>
      </c>
      <c r="DI71" s="2" t="n">
        <v>0</v>
      </c>
      <c r="DJ71" s="2" t="n">
        <v>0</v>
      </c>
      <c r="DK71" s="2" t="n">
        <v>0</v>
      </c>
      <c r="DL71" s="2" t="n">
        <v>1</v>
      </c>
      <c r="DM71" s="2" t="n">
        <v>0</v>
      </c>
      <c r="DN71" s="2" t="n">
        <v>1</v>
      </c>
      <c r="DO71" s="2" t="n">
        <v>12</v>
      </c>
      <c r="DP71" s="2" t="n">
        <v>0</v>
      </c>
      <c r="DQ71" s="2" t="n">
        <v>0</v>
      </c>
      <c r="DR71" s="2" t="n">
        <v>0</v>
      </c>
      <c r="DS71" s="2" t="n">
        <v>0</v>
      </c>
      <c r="DT71" s="2" t="n">
        <v>0</v>
      </c>
      <c r="DU71" s="2" t="n">
        <v>0</v>
      </c>
      <c r="DV71" s="2" t="n">
        <v>0</v>
      </c>
      <c r="DW71" s="2" t="n">
        <v>1</v>
      </c>
      <c r="DX71" s="2" t="n">
        <v>0</v>
      </c>
      <c r="DY71" s="2" t="n">
        <v>1</v>
      </c>
      <c r="DZ71" s="2" t="n">
        <v>0</v>
      </c>
      <c r="EA71" s="2" t="n">
        <v>0</v>
      </c>
      <c r="EB71" s="2" t="n">
        <v>1</v>
      </c>
      <c r="EC71" s="2" t="n">
        <v>0</v>
      </c>
      <c r="ED71" s="2" t="n">
        <v>1</v>
      </c>
      <c r="EE71" s="2" t="n">
        <v>5</v>
      </c>
      <c r="EF71" s="2" t="n">
        <v>0</v>
      </c>
      <c r="EG71" s="2" t="n">
        <v>1</v>
      </c>
      <c r="EH71" s="2" t="n">
        <v>4</v>
      </c>
      <c r="EI71" s="2" t="n">
        <v>0</v>
      </c>
      <c r="EJ71" s="2" t="n">
        <v>0</v>
      </c>
      <c r="EK71" s="2" t="n">
        <v>0</v>
      </c>
      <c r="EL71" s="2" t="n">
        <v>0</v>
      </c>
      <c r="EM71" s="2" t="n">
        <v>0</v>
      </c>
      <c r="EN71" s="2" t="n">
        <v>152</v>
      </c>
      <c r="EO71" s="2" t="n">
        <v>189</v>
      </c>
      <c r="EP71" s="2" t="n">
        <v>13</v>
      </c>
      <c r="EQ71" s="2" t="n">
        <v>2</v>
      </c>
      <c r="ER71" s="2" t="n">
        <v>2</v>
      </c>
      <c r="ES71" s="2" t="n">
        <v>4</v>
      </c>
      <c r="ET71" s="2" t="n">
        <v>1</v>
      </c>
      <c r="EU71" s="2" t="n">
        <v>0</v>
      </c>
      <c r="EV71" s="2" t="n">
        <v>2</v>
      </c>
      <c r="EW71" s="2" t="n">
        <v>0</v>
      </c>
      <c r="EX71" s="2" t="n">
        <v>0</v>
      </c>
      <c r="EY71" s="2" t="n">
        <v>0</v>
      </c>
      <c r="EZ71" s="2" t="n">
        <v>0</v>
      </c>
      <c r="FA71" s="2" t="n">
        <v>0</v>
      </c>
      <c r="FB71" s="2" t="n">
        <v>0</v>
      </c>
      <c r="FC71" s="2" t="n">
        <v>0</v>
      </c>
      <c r="FD71" s="2" t="n">
        <v>24</v>
      </c>
      <c r="FE71" s="2" t="n">
        <v>472</v>
      </c>
    </row>
    <row r="72" customFormat="false" ht="12.75" hidden="false" customHeight="false" outlineLevel="0" collapsed="false">
      <c r="A72" s="13" t="s">
        <v>220</v>
      </c>
      <c r="B72" s="2" t="n">
        <v>1</v>
      </c>
      <c r="C72" s="2" t="n">
        <v>0</v>
      </c>
      <c r="D72" s="2" t="n">
        <v>0</v>
      </c>
      <c r="E72" s="2" t="n">
        <v>1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5</v>
      </c>
      <c r="R72" s="2" t="n">
        <v>8</v>
      </c>
      <c r="S72" s="2" t="n">
        <v>0</v>
      </c>
      <c r="T72" s="2" t="n">
        <v>0</v>
      </c>
      <c r="U72" s="2" t="n">
        <v>3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3</v>
      </c>
      <c r="AK72" s="2" t="n">
        <v>6</v>
      </c>
      <c r="AL72" s="2" t="n">
        <v>5</v>
      </c>
      <c r="AM72" s="2" t="n">
        <v>0</v>
      </c>
      <c r="AN72" s="2" t="n">
        <v>1</v>
      </c>
      <c r="AO72" s="2" t="n">
        <v>1</v>
      </c>
      <c r="AP72" s="2" t="n">
        <v>0</v>
      </c>
      <c r="AQ72" s="2" t="n">
        <v>3</v>
      </c>
      <c r="AR72" s="2" t="n">
        <v>0</v>
      </c>
      <c r="AS72" s="2" t="n">
        <v>1</v>
      </c>
      <c r="AT72" s="2" t="n">
        <v>1</v>
      </c>
      <c r="AU72" s="2" t="n">
        <v>12</v>
      </c>
      <c r="AV72" s="2" t="n">
        <v>1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1</v>
      </c>
      <c r="BG72" s="2" t="n">
        <v>2</v>
      </c>
      <c r="BH72" s="2" t="n">
        <v>0</v>
      </c>
      <c r="BI72" s="2" t="n">
        <v>0</v>
      </c>
      <c r="BJ72" s="2" t="n">
        <v>0</v>
      </c>
      <c r="BK72" s="2" t="n">
        <v>3</v>
      </c>
      <c r="BL72" s="2" t="n">
        <v>0</v>
      </c>
      <c r="BM72" s="2" t="n">
        <v>3</v>
      </c>
      <c r="BN72" s="2" t="n">
        <v>6</v>
      </c>
      <c r="BO72" s="2" t="n">
        <v>0</v>
      </c>
      <c r="BP72" s="2" t="n">
        <v>0</v>
      </c>
      <c r="BQ72" s="2" t="n">
        <v>0</v>
      </c>
      <c r="BR72" s="2" t="n">
        <v>0</v>
      </c>
      <c r="BS72" s="2" t="n">
        <v>0</v>
      </c>
      <c r="BT72" s="2" t="n">
        <v>0</v>
      </c>
      <c r="BU72" s="2" t="n">
        <v>0</v>
      </c>
      <c r="BV72" s="2" t="n">
        <v>0</v>
      </c>
      <c r="BW72" s="2" t="n">
        <v>0</v>
      </c>
      <c r="BX72" s="2" t="n">
        <v>0</v>
      </c>
      <c r="BY72" s="2" t="n">
        <v>0</v>
      </c>
      <c r="BZ72" s="2" t="n">
        <v>0</v>
      </c>
      <c r="CA72" s="2" t="n">
        <v>0</v>
      </c>
      <c r="CB72" s="2" t="n">
        <v>0</v>
      </c>
      <c r="CC72" s="2" t="n">
        <v>0</v>
      </c>
      <c r="CD72" s="2" t="n">
        <v>0</v>
      </c>
      <c r="CE72" s="2" t="n">
        <v>0</v>
      </c>
      <c r="CF72" s="2" t="n">
        <v>0</v>
      </c>
      <c r="CG72" s="2" t="n">
        <v>0</v>
      </c>
      <c r="CH72" s="2" t="n">
        <v>0</v>
      </c>
      <c r="CI72" s="2" t="n">
        <v>0</v>
      </c>
      <c r="CJ72" s="2" t="n">
        <v>0</v>
      </c>
      <c r="CK72" s="2" t="n">
        <v>0</v>
      </c>
      <c r="CL72" s="2" t="n">
        <v>0</v>
      </c>
      <c r="CM72" s="2" t="n">
        <v>0</v>
      </c>
      <c r="CN72" s="2" t="n">
        <v>0</v>
      </c>
      <c r="CO72" s="2" t="n">
        <v>0</v>
      </c>
      <c r="CP72" s="2" t="n">
        <v>0</v>
      </c>
      <c r="CQ72" s="2" t="n">
        <v>0</v>
      </c>
      <c r="CR72" s="2" t="n">
        <v>0</v>
      </c>
      <c r="CS72" s="2" t="n">
        <v>0</v>
      </c>
      <c r="CT72" s="2" t="n">
        <v>0</v>
      </c>
      <c r="CU72" s="2" t="n">
        <v>0</v>
      </c>
      <c r="CV72" s="2" t="n">
        <v>0</v>
      </c>
      <c r="CW72" s="2" t="n">
        <v>0</v>
      </c>
      <c r="CX72" s="2" t="n">
        <v>2</v>
      </c>
      <c r="CY72" s="2" t="n">
        <v>0</v>
      </c>
      <c r="CZ72" s="2" t="n">
        <v>0</v>
      </c>
      <c r="DA72" s="2" t="n">
        <v>0</v>
      </c>
      <c r="DB72" s="2" t="n">
        <v>7</v>
      </c>
      <c r="DC72" s="2" t="n">
        <v>9</v>
      </c>
      <c r="DD72" s="2" t="n">
        <v>1</v>
      </c>
      <c r="DE72" s="2" t="n">
        <v>0</v>
      </c>
      <c r="DF72" s="2" t="n">
        <v>1</v>
      </c>
      <c r="DG72" s="2" t="n">
        <v>0</v>
      </c>
      <c r="DH72" s="2" t="n">
        <v>1</v>
      </c>
      <c r="DI72" s="2" t="n">
        <v>0</v>
      </c>
      <c r="DJ72" s="2" t="n">
        <v>0</v>
      </c>
      <c r="DK72" s="2" t="n">
        <v>0</v>
      </c>
      <c r="DL72" s="2" t="n">
        <v>1</v>
      </c>
      <c r="DM72" s="2" t="n">
        <v>0</v>
      </c>
      <c r="DN72" s="2" t="n">
        <v>0</v>
      </c>
      <c r="DO72" s="2" t="n">
        <v>0</v>
      </c>
      <c r="DP72" s="2" t="n">
        <v>0</v>
      </c>
      <c r="DQ72" s="2" t="n">
        <v>0</v>
      </c>
      <c r="DR72" s="2" t="n">
        <v>0</v>
      </c>
      <c r="DS72" s="2" t="n">
        <v>0</v>
      </c>
      <c r="DT72" s="2" t="n">
        <v>0</v>
      </c>
      <c r="DU72" s="2" t="n">
        <v>0</v>
      </c>
      <c r="DV72" s="2" t="n">
        <v>1</v>
      </c>
      <c r="DW72" s="2" t="n">
        <v>1</v>
      </c>
      <c r="DX72" s="2" t="n">
        <v>0</v>
      </c>
      <c r="DY72" s="2" t="n">
        <v>0</v>
      </c>
      <c r="DZ72" s="2" t="n">
        <v>0</v>
      </c>
      <c r="EA72" s="2" t="n">
        <v>0</v>
      </c>
      <c r="EB72" s="2" t="n">
        <v>1</v>
      </c>
      <c r="EC72" s="2" t="n">
        <v>0</v>
      </c>
      <c r="ED72" s="2" t="n">
        <v>2</v>
      </c>
      <c r="EE72" s="2" t="n">
        <v>0</v>
      </c>
      <c r="EF72" s="2" t="n">
        <v>0</v>
      </c>
      <c r="EG72" s="2" t="n">
        <v>1</v>
      </c>
      <c r="EH72" s="2" t="n">
        <v>1</v>
      </c>
      <c r="EI72" s="2" t="n">
        <v>0</v>
      </c>
      <c r="EJ72" s="2" t="n">
        <v>0</v>
      </c>
      <c r="EK72" s="2" t="n">
        <v>0</v>
      </c>
      <c r="EL72" s="2" t="n">
        <v>0</v>
      </c>
      <c r="EM72" s="2" t="n">
        <v>0</v>
      </c>
      <c r="EN72" s="2" t="n">
        <v>5</v>
      </c>
      <c r="EO72" s="2" t="n">
        <v>16</v>
      </c>
      <c r="EP72" s="2" t="n">
        <v>11</v>
      </c>
      <c r="EQ72" s="2" t="n">
        <v>0</v>
      </c>
      <c r="ER72" s="2" t="n">
        <v>1</v>
      </c>
      <c r="ES72" s="2" t="n">
        <v>3</v>
      </c>
      <c r="ET72" s="2" t="n">
        <v>2</v>
      </c>
      <c r="EU72" s="2" t="n">
        <v>0</v>
      </c>
      <c r="EV72" s="2" t="n">
        <v>1</v>
      </c>
      <c r="EW72" s="2" t="n">
        <v>0</v>
      </c>
      <c r="EX72" s="2" t="n">
        <v>0</v>
      </c>
      <c r="EY72" s="2" t="n">
        <v>0</v>
      </c>
      <c r="EZ72" s="2" t="n">
        <v>1</v>
      </c>
      <c r="FA72" s="2" t="n">
        <v>0</v>
      </c>
      <c r="FB72" s="2" t="n">
        <v>0</v>
      </c>
      <c r="FC72" s="2" t="n">
        <v>0</v>
      </c>
      <c r="FD72" s="2" t="n">
        <v>19</v>
      </c>
      <c r="FE72" s="2" t="n">
        <v>78</v>
      </c>
    </row>
    <row r="73" customFormat="false" ht="12.75" hidden="false" customHeight="false" outlineLevel="0" collapsed="false">
      <c r="A73" s="13" t="s">
        <v>221</v>
      </c>
      <c r="B73" s="2" t="n">
        <v>1</v>
      </c>
      <c r="C73" s="2" t="n">
        <v>0</v>
      </c>
      <c r="D73" s="2" t="n">
        <v>0</v>
      </c>
      <c r="E73" s="2" t="n">
        <v>4</v>
      </c>
      <c r="F73" s="2" t="n">
        <v>14</v>
      </c>
      <c r="G73" s="2" t="n">
        <v>2</v>
      </c>
      <c r="H73" s="2" t="n">
        <v>2</v>
      </c>
      <c r="I73" s="2" t="n">
        <v>0</v>
      </c>
      <c r="J73" s="2" t="n">
        <v>0</v>
      </c>
      <c r="K73" s="2" t="n">
        <v>0</v>
      </c>
      <c r="L73" s="2" t="n">
        <v>2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46</v>
      </c>
      <c r="R73" s="2" t="n">
        <v>71</v>
      </c>
      <c r="S73" s="2" t="n">
        <v>9</v>
      </c>
      <c r="T73" s="2" t="n">
        <v>0</v>
      </c>
      <c r="U73" s="2" t="n">
        <v>79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73</v>
      </c>
      <c r="AK73" s="2" t="n">
        <v>161</v>
      </c>
      <c r="AL73" s="2" t="n">
        <v>73</v>
      </c>
      <c r="AM73" s="2" t="n">
        <v>0</v>
      </c>
      <c r="AN73" s="2" t="n">
        <v>7</v>
      </c>
      <c r="AO73" s="2" t="n">
        <v>13</v>
      </c>
      <c r="AP73" s="2" t="n">
        <v>23</v>
      </c>
      <c r="AQ73" s="2" t="n">
        <v>32</v>
      </c>
      <c r="AR73" s="2" t="n">
        <v>6</v>
      </c>
      <c r="AS73" s="2" t="n">
        <v>4</v>
      </c>
      <c r="AT73" s="2" t="n">
        <v>11</v>
      </c>
      <c r="AU73" s="2" t="n">
        <v>169</v>
      </c>
      <c r="AV73" s="2" t="n">
        <v>3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4</v>
      </c>
      <c r="BG73" s="2" t="n">
        <v>34</v>
      </c>
      <c r="BH73" s="2" t="n">
        <v>0</v>
      </c>
      <c r="BI73" s="2" t="n">
        <v>0</v>
      </c>
      <c r="BJ73" s="2" t="n">
        <v>53</v>
      </c>
      <c r="BK73" s="2" t="n">
        <v>16</v>
      </c>
      <c r="BL73" s="2" t="n">
        <v>1</v>
      </c>
      <c r="BM73" s="2" t="n">
        <v>18</v>
      </c>
      <c r="BN73" s="2" t="n">
        <v>88</v>
      </c>
      <c r="BO73" s="2" t="n">
        <v>0</v>
      </c>
      <c r="BP73" s="2" t="n">
        <v>0</v>
      </c>
      <c r="BQ73" s="2" t="n">
        <v>0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0</v>
      </c>
      <c r="BW73" s="2" t="n">
        <v>0</v>
      </c>
      <c r="BX73" s="2" t="n">
        <v>0</v>
      </c>
      <c r="BY73" s="2" t="n">
        <v>0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0</v>
      </c>
      <c r="CE73" s="2" t="n">
        <v>0</v>
      </c>
      <c r="CF73" s="2" t="n">
        <v>0</v>
      </c>
      <c r="CG73" s="2" t="n">
        <v>0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0</v>
      </c>
      <c r="CM73" s="2" t="n">
        <v>0</v>
      </c>
      <c r="CN73" s="2" t="n">
        <v>0</v>
      </c>
      <c r="CO73" s="2" t="n">
        <v>0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0</v>
      </c>
      <c r="CU73" s="2" t="n">
        <v>818</v>
      </c>
      <c r="CV73" s="2" t="n">
        <v>0</v>
      </c>
      <c r="CW73" s="2" t="n">
        <v>0</v>
      </c>
      <c r="CX73" s="2" t="n">
        <v>61</v>
      </c>
      <c r="CY73" s="2" t="n">
        <v>0</v>
      </c>
      <c r="CZ73" s="2" t="n">
        <v>0</v>
      </c>
      <c r="DA73" s="2" t="n">
        <v>0</v>
      </c>
      <c r="DB73" s="2" t="n">
        <v>577</v>
      </c>
      <c r="DC73" s="2" t="n">
        <v>1456</v>
      </c>
      <c r="DD73" s="2" t="n">
        <v>5</v>
      </c>
      <c r="DE73" s="2" t="n">
        <v>2</v>
      </c>
      <c r="DF73" s="2" t="n">
        <v>2</v>
      </c>
      <c r="DG73" s="2" t="n">
        <v>2</v>
      </c>
      <c r="DH73" s="2" t="n">
        <v>2</v>
      </c>
      <c r="DI73" s="2" t="n">
        <v>0</v>
      </c>
      <c r="DJ73" s="2" t="n">
        <v>1</v>
      </c>
      <c r="DK73" s="2" t="n">
        <v>0</v>
      </c>
      <c r="DL73" s="2" t="n">
        <v>4</v>
      </c>
      <c r="DM73" s="2" t="n">
        <v>0</v>
      </c>
      <c r="DN73" s="2" t="n">
        <v>4</v>
      </c>
      <c r="DO73" s="2" t="n">
        <v>17</v>
      </c>
      <c r="DP73" s="2" t="n">
        <v>0</v>
      </c>
      <c r="DQ73" s="2" t="n">
        <v>0</v>
      </c>
      <c r="DR73" s="2" t="n">
        <v>0</v>
      </c>
      <c r="DS73" s="2" t="n">
        <v>0</v>
      </c>
      <c r="DT73" s="2" t="n">
        <v>0</v>
      </c>
      <c r="DU73" s="2" t="n">
        <v>0</v>
      </c>
      <c r="DV73" s="2" t="n">
        <v>1</v>
      </c>
      <c r="DW73" s="2" t="n">
        <v>0</v>
      </c>
      <c r="DX73" s="2" t="n">
        <v>0</v>
      </c>
      <c r="DY73" s="2" t="n">
        <v>5</v>
      </c>
      <c r="DZ73" s="2" t="n">
        <v>0</v>
      </c>
      <c r="EA73" s="2" t="n">
        <v>0</v>
      </c>
      <c r="EB73" s="2" t="n">
        <v>2</v>
      </c>
      <c r="EC73" s="2" t="n">
        <v>0</v>
      </c>
      <c r="ED73" s="2" t="n">
        <v>4</v>
      </c>
      <c r="EE73" s="2" t="n">
        <v>9</v>
      </c>
      <c r="EF73" s="2" t="n">
        <v>2</v>
      </c>
      <c r="EG73" s="2" t="n">
        <v>2</v>
      </c>
      <c r="EH73" s="2" t="n">
        <v>29</v>
      </c>
      <c r="EI73" s="2" t="n">
        <v>0</v>
      </c>
      <c r="EJ73" s="2" t="n">
        <v>0</v>
      </c>
      <c r="EK73" s="2" t="n">
        <v>0</v>
      </c>
      <c r="EL73" s="2" t="n">
        <v>0</v>
      </c>
      <c r="EM73" s="2" t="n">
        <v>0</v>
      </c>
      <c r="EN73" s="2" t="n">
        <v>198</v>
      </c>
      <c r="EO73" s="2" t="n">
        <v>291</v>
      </c>
      <c r="EP73" s="2" t="n">
        <v>36</v>
      </c>
      <c r="EQ73" s="2" t="n">
        <v>0</v>
      </c>
      <c r="ER73" s="2" t="n">
        <v>5</v>
      </c>
      <c r="ES73" s="2" t="n">
        <v>7</v>
      </c>
      <c r="ET73" s="2" t="n">
        <v>4</v>
      </c>
      <c r="EU73" s="2" t="n">
        <v>0</v>
      </c>
      <c r="EV73" s="2" t="n">
        <v>1</v>
      </c>
      <c r="EW73" s="2" t="n">
        <v>0</v>
      </c>
      <c r="EX73" s="2" t="n">
        <v>1</v>
      </c>
      <c r="EY73" s="2" t="n">
        <v>0</v>
      </c>
      <c r="EZ73" s="2" t="n">
        <v>2</v>
      </c>
      <c r="FA73" s="2" t="n">
        <v>0</v>
      </c>
      <c r="FB73" s="2" t="n">
        <v>1</v>
      </c>
      <c r="FC73" s="2" t="n">
        <v>0</v>
      </c>
      <c r="FD73" s="2" t="n">
        <v>57</v>
      </c>
      <c r="FE73" s="2" t="n">
        <v>2327</v>
      </c>
    </row>
    <row r="74" customFormat="false" ht="12.75" hidden="false" customHeight="false" outlineLevel="0" collapsed="false">
      <c r="A74" s="13" t="s">
        <v>222</v>
      </c>
      <c r="B74" s="2" t="n">
        <v>0</v>
      </c>
      <c r="C74" s="2" t="n">
        <v>0</v>
      </c>
      <c r="D74" s="2" t="n">
        <v>0</v>
      </c>
      <c r="E74" s="2" t="n">
        <v>2</v>
      </c>
      <c r="F74" s="2" t="n">
        <v>4</v>
      </c>
      <c r="G74" s="2" t="n">
        <v>1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22</v>
      </c>
      <c r="R74" s="2" t="n">
        <v>29</v>
      </c>
      <c r="S74" s="2" t="n">
        <v>3</v>
      </c>
      <c r="T74" s="2" t="n">
        <v>0</v>
      </c>
      <c r="U74" s="2" t="n">
        <v>37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27</v>
      </c>
      <c r="AK74" s="2" t="n">
        <v>67</v>
      </c>
      <c r="AL74" s="2" t="n">
        <v>21</v>
      </c>
      <c r="AM74" s="2" t="n">
        <v>0</v>
      </c>
      <c r="AN74" s="2" t="n">
        <v>4</v>
      </c>
      <c r="AO74" s="2" t="n">
        <v>6</v>
      </c>
      <c r="AP74" s="2" t="n">
        <v>7</v>
      </c>
      <c r="AQ74" s="2" t="n">
        <v>11</v>
      </c>
      <c r="AR74" s="2" t="n">
        <v>3</v>
      </c>
      <c r="AS74" s="2" t="n">
        <v>1</v>
      </c>
      <c r="AT74" s="2" t="n">
        <v>7</v>
      </c>
      <c r="AU74" s="2" t="n">
        <v>60</v>
      </c>
      <c r="AV74" s="2" t="n">
        <v>11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3</v>
      </c>
      <c r="BG74" s="2" t="n">
        <v>14</v>
      </c>
      <c r="BH74" s="2" t="n">
        <v>0</v>
      </c>
      <c r="BI74" s="2" t="n">
        <v>0</v>
      </c>
      <c r="BJ74" s="2" t="n">
        <v>13</v>
      </c>
      <c r="BK74" s="2" t="n">
        <v>6</v>
      </c>
      <c r="BL74" s="2" t="n">
        <v>2</v>
      </c>
      <c r="BM74" s="2" t="n">
        <v>1</v>
      </c>
      <c r="BN74" s="2" t="n">
        <v>22</v>
      </c>
      <c r="BO74" s="2" t="n">
        <v>0</v>
      </c>
      <c r="BP74" s="2" t="n">
        <v>0</v>
      </c>
      <c r="BQ74" s="2" t="n">
        <v>0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0</v>
      </c>
      <c r="BW74" s="2" t="n">
        <v>0</v>
      </c>
      <c r="BX74" s="2" t="n">
        <v>0</v>
      </c>
      <c r="BY74" s="2" t="n">
        <v>0</v>
      </c>
      <c r="BZ74" s="2" t="n">
        <v>0</v>
      </c>
      <c r="CA74" s="2" t="n">
        <v>0</v>
      </c>
      <c r="CB74" s="2" t="n">
        <v>0</v>
      </c>
      <c r="CC74" s="2" t="n">
        <v>0</v>
      </c>
      <c r="CD74" s="2" t="n">
        <v>0</v>
      </c>
      <c r="CE74" s="2" t="n">
        <v>0</v>
      </c>
      <c r="CF74" s="2" t="n">
        <v>0</v>
      </c>
      <c r="CG74" s="2" t="n">
        <v>0</v>
      </c>
      <c r="CH74" s="2" t="n">
        <v>0</v>
      </c>
      <c r="CI74" s="2" t="n">
        <v>0</v>
      </c>
      <c r="CJ74" s="2" t="n">
        <v>0</v>
      </c>
      <c r="CK74" s="2" t="n">
        <v>0</v>
      </c>
      <c r="CL74" s="2" t="n">
        <v>0</v>
      </c>
      <c r="CM74" s="2" t="n">
        <v>0</v>
      </c>
      <c r="CN74" s="2" t="n">
        <v>0</v>
      </c>
      <c r="CO74" s="2" t="n">
        <v>0</v>
      </c>
      <c r="CP74" s="2" t="n">
        <v>0</v>
      </c>
      <c r="CQ74" s="2" t="n">
        <v>0</v>
      </c>
      <c r="CR74" s="2" t="n">
        <v>0</v>
      </c>
      <c r="CS74" s="2" t="n">
        <v>1</v>
      </c>
      <c r="CT74" s="2" t="n">
        <v>1</v>
      </c>
      <c r="CU74" s="2" t="n">
        <v>351</v>
      </c>
      <c r="CV74" s="2" t="n">
        <v>0</v>
      </c>
      <c r="CW74" s="2" t="n">
        <v>0</v>
      </c>
      <c r="CX74" s="2" t="n">
        <v>22</v>
      </c>
      <c r="CY74" s="2" t="n">
        <v>0</v>
      </c>
      <c r="CZ74" s="2" t="n">
        <v>0</v>
      </c>
      <c r="DA74" s="2" t="n">
        <v>0</v>
      </c>
      <c r="DB74" s="2" t="n">
        <v>301</v>
      </c>
      <c r="DC74" s="2" t="n">
        <v>674</v>
      </c>
      <c r="DD74" s="2" t="n">
        <v>1</v>
      </c>
      <c r="DE74" s="2" t="n">
        <v>1</v>
      </c>
      <c r="DF74" s="2" t="n">
        <v>1</v>
      </c>
      <c r="DG74" s="2" t="n">
        <v>0</v>
      </c>
      <c r="DH74" s="2" t="n">
        <v>1</v>
      </c>
      <c r="DI74" s="2" t="n">
        <v>0</v>
      </c>
      <c r="DJ74" s="2" t="n">
        <v>1</v>
      </c>
      <c r="DK74" s="2" t="n">
        <v>0</v>
      </c>
      <c r="DL74" s="2" t="n">
        <v>0</v>
      </c>
      <c r="DM74" s="2" t="n">
        <v>0</v>
      </c>
      <c r="DN74" s="2" t="n">
        <v>3</v>
      </c>
      <c r="DO74" s="2" t="n">
        <v>5</v>
      </c>
      <c r="DP74" s="2" t="n">
        <v>0</v>
      </c>
      <c r="DQ74" s="2" t="n">
        <v>0</v>
      </c>
      <c r="DR74" s="2" t="n">
        <v>0</v>
      </c>
      <c r="DS74" s="2" t="n">
        <v>0</v>
      </c>
      <c r="DT74" s="2" t="n">
        <v>0</v>
      </c>
      <c r="DU74" s="2" t="n">
        <v>0</v>
      </c>
      <c r="DV74" s="2" t="n">
        <v>0</v>
      </c>
      <c r="DW74" s="2" t="n">
        <v>0</v>
      </c>
      <c r="DX74" s="2" t="n">
        <v>0</v>
      </c>
      <c r="DY74" s="2" t="n">
        <v>2</v>
      </c>
      <c r="DZ74" s="2" t="n">
        <v>0</v>
      </c>
      <c r="EA74" s="2" t="n">
        <v>0</v>
      </c>
      <c r="EB74" s="2" t="n">
        <v>1</v>
      </c>
      <c r="EC74" s="2" t="n">
        <v>0</v>
      </c>
      <c r="ED74" s="2" t="n">
        <v>1</v>
      </c>
      <c r="EE74" s="2" t="n">
        <v>5</v>
      </c>
      <c r="EF74" s="2" t="n">
        <v>0</v>
      </c>
      <c r="EG74" s="2" t="n">
        <v>1</v>
      </c>
      <c r="EH74" s="2" t="n">
        <v>6</v>
      </c>
      <c r="EI74" s="2" t="n">
        <v>0</v>
      </c>
      <c r="EJ74" s="2" t="n">
        <v>0</v>
      </c>
      <c r="EK74" s="2" t="n">
        <v>0</v>
      </c>
      <c r="EL74" s="2" t="n">
        <v>0</v>
      </c>
      <c r="EM74" s="2" t="n">
        <v>0</v>
      </c>
      <c r="EN74" s="2" t="n">
        <v>91</v>
      </c>
      <c r="EO74" s="2" t="n">
        <v>120</v>
      </c>
      <c r="EP74" s="2" t="n">
        <v>13</v>
      </c>
      <c r="EQ74" s="2" t="n">
        <v>0</v>
      </c>
      <c r="ER74" s="2" t="n">
        <v>1</v>
      </c>
      <c r="ES74" s="2" t="n">
        <v>5</v>
      </c>
      <c r="ET74" s="2" t="n">
        <v>2</v>
      </c>
      <c r="EU74" s="2" t="n">
        <v>0</v>
      </c>
      <c r="EV74" s="2" t="n">
        <v>1</v>
      </c>
      <c r="EW74" s="2" t="n">
        <v>0</v>
      </c>
      <c r="EX74" s="2" t="n">
        <v>0</v>
      </c>
      <c r="EY74" s="2" t="n">
        <v>0</v>
      </c>
      <c r="EZ74" s="2" t="n">
        <v>1</v>
      </c>
      <c r="FA74" s="2" t="n">
        <v>0</v>
      </c>
      <c r="FB74" s="2" t="n">
        <v>1</v>
      </c>
      <c r="FC74" s="2" t="n">
        <v>0</v>
      </c>
      <c r="FD74" s="2" t="n">
        <v>24</v>
      </c>
      <c r="FE74" s="2" t="n">
        <v>1011</v>
      </c>
    </row>
    <row r="75" customFormat="false" ht="12.75" hidden="false" customHeight="false" outlineLevel="0" collapsed="false">
      <c r="A75" s="13" t="s">
        <v>223</v>
      </c>
      <c r="B75" s="2" t="n">
        <v>0</v>
      </c>
      <c r="C75" s="2" t="n">
        <v>0</v>
      </c>
      <c r="D75" s="2" t="n">
        <v>0</v>
      </c>
      <c r="E75" s="2" t="n">
        <v>5</v>
      </c>
      <c r="F75" s="2" t="n">
        <v>7</v>
      </c>
      <c r="G75" s="2" t="n">
        <v>2</v>
      </c>
      <c r="H75" s="2" t="n">
        <v>1</v>
      </c>
      <c r="I75" s="2" t="n">
        <v>0</v>
      </c>
      <c r="J75" s="2" t="n">
        <v>0</v>
      </c>
      <c r="K75" s="2" t="n">
        <v>0</v>
      </c>
      <c r="L75" s="2" t="n">
        <v>1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45</v>
      </c>
      <c r="R75" s="2" t="n">
        <v>61</v>
      </c>
      <c r="S75" s="2" t="n">
        <v>4</v>
      </c>
      <c r="T75" s="2" t="n">
        <v>0</v>
      </c>
      <c r="U75" s="2" t="n">
        <v>6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60</v>
      </c>
      <c r="AK75" s="2" t="n">
        <v>124</v>
      </c>
      <c r="AL75" s="2" t="n">
        <v>46</v>
      </c>
      <c r="AM75" s="2" t="n">
        <v>0</v>
      </c>
      <c r="AN75" s="2" t="n">
        <v>6</v>
      </c>
      <c r="AO75" s="2" t="n">
        <v>11</v>
      </c>
      <c r="AP75" s="2" t="n">
        <v>19</v>
      </c>
      <c r="AQ75" s="2" t="n">
        <v>22</v>
      </c>
      <c r="AR75" s="2" t="n">
        <v>5</v>
      </c>
      <c r="AS75" s="2" t="n">
        <v>0</v>
      </c>
      <c r="AT75" s="2" t="n">
        <v>11</v>
      </c>
      <c r="AU75" s="2" t="n">
        <v>120</v>
      </c>
      <c r="AV75" s="2" t="n">
        <v>28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1</v>
      </c>
      <c r="BG75" s="2" t="n">
        <v>29</v>
      </c>
      <c r="BH75" s="2" t="n">
        <v>0</v>
      </c>
      <c r="BI75" s="2" t="n">
        <v>0</v>
      </c>
      <c r="BJ75" s="2" t="n">
        <v>24</v>
      </c>
      <c r="BK75" s="2" t="n">
        <v>7</v>
      </c>
      <c r="BL75" s="2" t="n">
        <v>2</v>
      </c>
      <c r="BM75" s="2" t="n">
        <v>9</v>
      </c>
      <c r="BN75" s="2" t="n">
        <v>42</v>
      </c>
      <c r="BO75" s="2" t="n">
        <v>0</v>
      </c>
      <c r="BP75" s="2" t="n">
        <v>0</v>
      </c>
      <c r="BQ75" s="2" t="n">
        <v>0</v>
      </c>
      <c r="BR75" s="2" t="n">
        <v>0</v>
      </c>
      <c r="BS75" s="2" t="n">
        <v>0</v>
      </c>
      <c r="BT75" s="2" t="n">
        <v>0</v>
      </c>
      <c r="BU75" s="2" t="n">
        <v>0</v>
      </c>
      <c r="BV75" s="2" t="n">
        <v>0</v>
      </c>
      <c r="BW75" s="2" t="n">
        <v>0</v>
      </c>
      <c r="BX75" s="2" t="n">
        <v>0</v>
      </c>
      <c r="BY75" s="2" t="n">
        <v>0</v>
      </c>
      <c r="BZ75" s="2" t="n">
        <v>0</v>
      </c>
      <c r="CA75" s="2" t="n">
        <v>0</v>
      </c>
      <c r="CB75" s="2" t="n">
        <v>0</v>
      </c>
      <c r="CC75" s="2" t="n">
        <v>0</v>
      </c>
      <c r="CD75" s="2" t="n">
        <v>0</v>
      </c>
      <c r="CE75" s="2" t="n">
        <v>0</v>
      </c>
      <c r="CF75" s="2" t="n">
        <v>0</v>
      </c>
      <c r="CG75" s="2" t="n">
        <v>0</v>
      </c>
      <c r="CH75" s="2" t="n">
        <v>0</v>
      </c>
      <c r="CI75" s="2" t="n">
        <v>0</v>
      </c>
      <c r="CJ75" s="2" t="n">
        <v>0</v>
      </c>
      <c r="CK75" s="2" t="n">
        <v>0</v>
      </c>
      <c r="CL75" s="2" t="n">
        <v>0</v>
      </c>
      <c r="CM75" s="2" t="n">
        <v>0</v>
      </c>
      <c r="CN75" s="2" t="n">
        <v>0</v>
      </c>
      <c r="CO75" s="2" t="n">
        <v>0</v>
      </c>
      <c r="CP75" s="2" t="n">
        <v>0</v>
      </c>
      <c r="CQ75" s="2" t="n">
        <v>0</v>
      </c>
      <c r="CR75" s="2" t="n">
        <v>0</v>
      </c>
      <c r="CS75" s="2" t="n">
        <v>3</v>
      </c>
      <c r="CT75" s="2" t="n">
        <v>3</v>
      </c>
      <c r="CU75" s="2" t="n">
        <v>379</v>
      </c>
      <c r="CV75" s="2" t="n">
        <v>0</v>
      </c>
      <c r="CW75" s="2" t="n">
        <v>0</v>
      </c>
      <c r="CX75" s="2" t="n">
        <v>43</v>
      </c>
      <c r="CY75" s="2" t="n">
        <v>0</v>
      </c>
      <c r="CZ75" s="2" t="n">
        <v>0</v>
      </c>
      <c r="DA75" s="2" t="n">
        <v>0</v>
      </c>
      <c r="DB75" s="2" t="n">
        <v>290</v>
      </c>
      <c r="DC75" s="2" t="n">
        <v>712</v>
      </c>
      <c r="DD75" s="2" t="n">
        <v>4</v>
      </c>
      <c r="DE75" s="2" t="n">
        <v>1</v>
      </c>
      <c r="DF75" s="2" t="n">
        <v>1</v>
      </c>
      <c r="DG75" s="2" t="n">
        <v>1</v>
      </c>
      <c r="DH75" s="2" t="n">
        <v>1</v>
      </c>
      <c r="DI75" s="2" t="n">
        <v>0</v>
      </c>
      <c r="DJ75" s="2" t="n">
        <v>1</v>
      </c>
      <c r="DK75" s="2" t="n">
        <v>0</v>
      </c>
      <c r="DL75" s="2" t="n">
        <v>3</v>
      </c>
      <c r="DM75" s="2" t="n">
        <v>0</v>
      </c>
      <c r="DN75" s="2" t="n">
        <v>6</v>
      </c>
      <c r="DO75" s="2" t="n">
        <v>9</v>
      </c>
      <c r="DP75" s="2" t="n">
        <v>0</v>
      </c>
      <c r="DQ75" s="2" t="n">
        <v>0</v>
      </c>
      <c r="DR75" s="2" t="n">
        <v>0</v>
      </c>
      <c r="DS75" s="2" t="n">
        <v>0</v>
      </c>
      <c r="DT75" s="2" t="n">
        <v>0</v>
      </c>
      <c r="DU75" s="2" t="n">
        <v>0</v>
      </c>
      <c r="DV75" s="2" t="n">
        <v>1</v>
      </c>
      <c r="DW75" s="2" t="n">
        <v>0</v>
      </c>
      <c r="DX75" s="2" t="n">
        <v>0</v>
      </c>
      <c r="DY75" s="2" t="n">
        <v>2</v>
      </c>
      <c r="DZ75" s="2" t="n">
        <v>0</v>
      </c>
      <c r="EA75" s="2" t="n">
        <v>0</v>
      </c>
      <c r="EB75" s="2" t="n">
        <v>2</v>
      </c>
      <c r="EC75" s="2" t="n">
        <v>0</v>
      </c>
      <c r="ED75" s="2" t="n">
        <v>2</v>
      </c>
      <c r="EE75" s="2" t="n">
        <v>5</v>
      </c>
      <c r="EF75" s="2" t="n">
        <v>1</v>
      </c>
      <c r="EG75" s="2" t="n">
        <v>1</v>
      </c>
      <c r="EH75" s="2" t="n">
        <v>16</v>
      </c>
      <c r="EI75" s="2" t="n">
        <v>0</v>
      </c>
      <c r="EJ75" s="2" t="n">
        <v>0</v>
      </c>
      <c r="EK75" s="2" t="n">
        <v>0</v>
      </c>
      <c r="EL75" s="2" t="n">
        <v>0</v>
      </c>
      <c r="EM75" s="2" t="n">
        <v>0</v>
      </c>
      <c r="EN75" s="2" t="n">
        <v>189</v>
      </c>
      <c r="EO75" s="2" t="n">
        <v>246</v>
      </c>
      <c r="EP75" s="2" t="n">
        <v>21</v>
      </c>
      <c r="EQ75" s="2" t="n">
        <v>0</v>
      </c>
      <c r="ER75" s="2" t="n">
        <v>3</v>
      </c>
      <c r="ES75" s="2" t="n">
        <v>5</v>
      </c>
      <c r="ET75" s="2" t="n">
        <v>2</v>
      </c>
      <c r="EU75" s="2" t="n">
        <v>0</v>
      </c>
      <c r="EV75" s="2" t="n">
        <v>2</v>
      </c>
      <c r="EW75" s="2" t="n">
        <v>0</v>
      </c>
      <c r="EX75" s="2" t="n">
        <v>0</v>
      </c>
      <c r="EY75" s="2" t="n">
        <v>0</v>
      </c>
      <c r="EZ75" s="2" t="n">
        <v>1</v>
      </c>
      <c r="FA75" s="2" t="n">
        <v>0</v>
      </c>
      <c r="FB75" s="2" t="n">
        <v>1</v>
      </c>
      <c r="FC75" s="2" t="n">
        <v>0</v>
      </c>
      <c r="FD75" s="2" t="n">
        <v>35</v>
      </c>
      <c r="FE75" s="2" t="n">
        <v>1372</v>
      </c>
    </row>
    <row r="76" customFormat="false" ht="12.75" hidden="false" customHeight="false" outlineLevel="0" collapsed="false">
      <c r="A76" s="13" t="s">
        <v>224</v>
      </c>
      <c r="B76" s="2" t="n">
        <v>0</v>
      </c>
      <c r="C76" s="2" t="n">
        <v>0</v>
      </c>
      <c r="D76" s="2" t="n">
        <v>0</v>
      </c>
      <c r="E76" s="2" t="n">
        <v>2</v>
      </c>
      <c r="F76" s="2" t="n">
        <v>4</v>
      </c>
      <c r="G76" s="2" t="n">
        <v>1</v>
      </c>
      <c r="H76" s="2" t="n">
        <v>1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22</v>
      </c>
      <c r="R76" s="2" t="n">
        <v>30</v>
      </c>
      <c r="S76" s="2" t="n">
        <v>3</v>
      </c>
      <c r="T76" s="2" t="n">
        <v>0</v>
      </c>
      <c r="U76" s="2" t="n">
        <v>42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34</v>
      </c>
      <c r="AK76" s="2" t="n">
        <v>79</v>
      </c>
      <c r="AL76" s="2" t="n">
        <v>26</v>
      </c>
      <c r="AM76" s="2" t="n">
        <v>0</v>
      </c>
      <c r="AN76" s="2" t="n">
        <v>3</v>
      </c>
      <c r="AO76" s="2" t="n">
        <v>6</v>
      </c>
      <c r="AP76" s="2" t="n">
        <v>10</v>
      </c>
      <c r="AQ76" s="2" t="n">
        <v>16</v>
      </c>
      <c r="AR76" s="2" t="n">
        <v>3</v>
      </c>
      <c r="AS76" s="2" t="n">
        <v>0</v>
      </c>
      <c r="AT76" s="2" t="n">
        <v>12</v>
      </c>
      <c r="AU76" s="2" t="n">
        <v>76</v>
      </c>
      <c r="AV76" s="2" t="n">
        <v>11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1</v>
      </c>
      <c r="BG76" s="2" t="n">
        <v>12</v>
      </c>
      <c r="BH76" s="2" t="n">
        <v>0</v>
      </c>
      <c r="BI76" s="2" t="n">
        <v>0</v>
      </c>
      <c r="BJ76" s="2" t="n">
        <v>16</v>
      </c>
      <c r="BK76" s="2" t="n">
        <v>8</v>
      </c>
      <c r="BL76" s="2" t="n">
        <v>0</v>
      </c>
      <c r="BM76" s="2" t="n">
        <v>5</v>
      </c>
      <c r="BN76" s="2" t="n">
        <v>29</v>
      </c>
      <c r="BO76" s="2" t="n">
        <v>0</v>
      </c>
      <c r="BP76" s="2" t="n">
        <v>0</v>
      </c>
      <c r="BQ76" s="2" t="n">
        <v>0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0</v>
      </c>
      <c r="BW76" s="2" t="n">
        <v>0</v>
      </c>
      <c r="BX76" s="2" t="n">
        <v>0</v>
      </c>
      <c r="BY76" s="2" t="n">
        <v>0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0</v>
      </c>
      <c r="CE76" s="2" t="n">
        <v>0</v>
      </c>
      <c r="CF76" s="2" t="n">
        <v>0</v>
      </c>
      <c r="CG76" s="2" t="n">
        <v>0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0</v>
      </c>
      <c r="CM76" s="2" t="n">
        <v>0</v>
      </c>
      <c r="CN76" s="2" t="n">
        <v>0</v>
      </c>
      <c r="CO76" s="2" t="n">
        <v>0</v>
      </c>
      <c r="CP76" s="2" t="n">
        <v>0</v>
      </c>
      <c r="CQ76" s="2" t="n">
        <v>0</v>
      </c>
      <c r="CR76" s="2" t="n">
        <v>0</v>
      </c>
      <c r="CS76" s="2" t="n">
        <v>1</v>
      </c>
      <c r="CT76" s="2" t="n">
        <v>1</v>
      </c>
      <c r="CU76" s="2" t="n">
        <v>372</v>
      </c>
      <c r="CV76" s="2" t="n">
        <v>0</v>
      </c>
      <c r="CW76" s="2" t="n">
        <v>0</v>
      </c>
      <c r="CX76" s="2" t="n">
        <v>27</v>
      </c>
      <c r="CY76" s="2" t="n">
        <v>0</v>
      </c>
      <c r="CZ76" s="2" t="n">
        <v>0</v>
      </c>
      <c r="DA76" s="2" t="n">
        <v>0</v>
      </c>
      <c r="DB76" s="2" t="n">
        <v>347</v>
      </c>
      <c r="DC76" s="2" t="n">
        <v>746</v>
      </c>
      <c r="DD76" s="2" t="n">
        <v>2</v>
      </c>
      <c r="DE76" s="2" t="n">
        <v>1</v>
      </c>
      <c r="DF76" s="2" t="n">
        <v>1</v>
      </c>
      <c r="DG76" s="2" t="n">
        <v>0</v>
      </c>
      <c r="DH76" s="2" t="n">
        <v>0</v>
      </c>
      <c r="DI76" s="2" t="n">
        <v>0</v>
      </c>
      <c r="DJ76" s="2" t="n">
        <v>1</v>
      </c>
      <c r="DK76" s="2" t="n">
        <v>0</v>
      </c>
      <c r="DL76" s="2" t="n">
        <v>1</v>
      </c>
      <c r="DM76" s="2" t="n">
        <v>0</v>
      </c>
      <c r="DN76" s="2" t="n">
        <v>3</v>
      </c>
      <c r="DO76" s="2" t="n">
        <v>7</v>
      </c>
      <c r="DP76" s="2" t="n">
        <v>0</v>
      </c>
      <c r="DQ76" s="2" t="n">
        <v>0</v>
      </c>
      <c r="DR76" s="2" t="n">
        <v>0</v>
      </c>
      <c r="DS76" s="2" t="n">
        <v>0</v>
      </c>
      <c r="DT76" s="2" t="n">
        <v>0</v>
      </c>
      <c r="DU76" s="2" t="n">
        <v>0</v>
      </c>
      <c r="DV76" s="2" t="n">
        <v>1</v>
      </c>
      <c r="DW76" s="2" t="n">
        <v>0</v>
      </c>
      <c r="DX76" s="2" t="n">
        <v>0</v>
      </c>
      <c r="DY76" s="2" t="n">
        <v>2</v>
      </c>
      <c r="DZ76" s="2" t="n">
        <v>0</v>
      </c>
      <c r="EA76" s="2" t="n">
        <v>0</v>
      </c>
      <c r="EB76" s="2" t="n">
        <v>1</v>
      </c>
      <c r="EC76" s="2" t="n">
        <v>0</v>
      </c>
      <c r="ED76" s="2" t="n">
        <v>1</v>
      </c>
      <c r="EE76" s="2" t="n">
        <v>4</v>
      </c>
      <c r="EF76" s="2" t="n">
        <v>1</v>
      </c>
      <c r="EG76" s="2" t="n">
        <v>1</v>
      </c>
      <c r="EH76" s="2" t="n">
        <v>9</v>
      </c>
      <c r="EI76" s="2" t="n">
        <v>0</v>
      </c>
      <c r="EJ76" s="2" t="n">
        <v>0</v>
      </c>
      <c r="EK76" s="2" t="n">
        <v>0</v>
      </c>
      <c r="EL76" s="2" t="n">
        <v>0</v>
      </c>
      <c r="EM76" s="2" t="n">
        <v>0</v>
      </c>
      <c r="EN76" s="2" t="n">
        <v>103</v>
      </c>
      <c r="EO76" s="2" t="n">
        <v>139</v>
      </c>
      <c r="EP76" s="2" t="n">
        <v>15</v>
      </c>
      <c r="EQ76" s="2" t="n">
        <v>0</v>
      </c>
      <c r="ER76" s="2" t="n">
        <v>2</v>
      </c>
      <c r="ES76" s="2" t="n">
        <v>5</v>
      </c>
      <c r="ET76" s="2" t="n">
        <v>2</v>
      </c>
      <c r="EU76" s="2" t="n">
        <v>0</v>
      </c>
      <c r="EV76" s="2" t="n">
        <v>0</v>
      </c>
      <c r="EW76" s="2" t="n">
        <v>0</v>
      </c>
      <c r="EX76" s="2" t="n">
        <v>1</v>
      </c>
      <c r="EY76" s="2" t="n">
        <v>0</v>
      </c>
      <c r="EZ76" s="2" t="n">
        <v>1</v>
      </c>
      <c r="FA76" s="2" t="n">
        <v>0</v>
      </c>
      <c r="FB76" s="2" t="n">
        <v>1</v>
      </c>
      <c r="FC76" s="2" t="n">
        <v>0</v>
      </c>
      <c r="FD76" s="2" t="n">
        <v>27</v>
      </c>
      <c r="FE76" s="2" t="n">
        <v>1139</v>
      </c>
    </row>
    <row r="77" customFormat="false" ht="12.75" hidden="false" customHeight="false" outlineLevel="0" collapsed="false">
      <c r="A77" s="13" t="s">
        <v>225</v>
      </c>
      <c r="B77" s="2" t="n">
        <v>0</v>
      </c>
      <c r="C77" s="2" t="n">
        <v>0</v>
      </c>
      <c r="D77" s="2" t="n">
        <v>0</v>
      </c>
      <c r="E77" s="2" t="n">
        <v>2</v>
      </c>
      <c r="F77" s="2" t="n">
        <v>4</v>
      </c>
      <c r="G77" s="2" t="n">
        <v>1</v>
      </c>
      <c r="H77" s="2" t="n">
        <v>1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22</v>
      </c>
      <c r="R77" s="2" t="n">
        <v>30</v>
      </c>
      <c r="S77" s="2" t="n">
        <v>1</v>
      </c>
      <c r="T77" s="2" t="n">
        <v>0</v>
      </c>
      <c r="U77" s="2" t="n">
        <v>41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46</v>
      </c>
      <c r="AK77" s="2" t="n">
        <v>88</v>
      </c>
      <c r="AL77" s="2" t="n">
        <v>25</v>
      </c>
      <c r="AM77" s="2" t="n">
        <v>0</v>
      </c>
      <c r="AN77" s="2" t="n">
        <v>2</v>
      </c>
      <c r="AO77" s="2" t="n">
        <v>7</v>
      </c>
      <c r="AP77" s="2" t="n">
        <v>6</v>
      </c>
      <c r="AQ77" s="2" t="n">
        <v>14</v>
      </c>
      <c r="AR77" s="2" t="n">
        <v>3</v>
      </c>
      <c r="AS77" s="2" t="n">
        <v>1</v>
      </c>
      <c r="AT77" s="2" t="n">
        <v>10</v>
      </c>
      <c r="AU77" s="2" t="n">
        <v>68</v>
      </c>
      <c r="AV77" s="2" t="n">
        <v>12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2</v>
      </c>
      <c r="BG77" s="2" t="n">
        <v>14</v>
      </c>
      <c r="BH77" s="2" t="n">
        <v>0</v>
      </c>
      <c r="BI77" s="2" t="n">
        <v>0</v>
      </c>
      <c r="BJ77" s="2" t="n">
        <v>22</v>
      </c>
      <c r="BK77" s="2" t="n">
        <v>7</v>
      </c>
      <c r="BL77" s="2" t="n">
        <v>0</v>
      </c>
      <c r="BM77" s="2" t="n">
        <v>8</v>
      </c>
      <c r="BN77" s="2" t="n">
        <v>37</v>
      </c>
      <c r="BO77" s="2" t="n">
        <v>0</v>
      </c>
      <c r="BP77" s="2" t="n">
        <v>0</v>
      </c>
      <c r="BQ77" s="2" t="n">
        <v>0</v>
      </c>
      <c r="BR77" s="2" t="n">
        <v>0</v>
      </c>
      <c r="BS77" s="2" t="n">
        <v>0</v>
      </c>
      <c r="BT77" s="2" t="n">
        <v>0</v>
      </c>
      <c r="BU77" s="2" t="n">
        <v>0</v>
      </c>
      <c r="BV77" s="2" t="n">
        <v>0</v>
      </c>
      <c r="BW77" s="2" t="n">
        <v>0</v>
      </c>
      <c r="BX77" s="2" t="n">
        <v>0</v>
      </c>
      <c r="BY77" s="2" t="n">
        <v>0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0</v>
      </c>
      <c r="CE77" s="2" t="n">
        <v>0</v>
      </c>
      <c r="CF77" s="2" t="n">
        <v>0</v>
      </c>
      <c r="CG77" s="2" t="n">
        <v>0</v>
      </c>
      <c r="CH77" s="2" t="n">
        <v>0</v>
      </c>
      <c r="CI77" s="2" t="n">
        <v>0</v>
      </c>
      <c r="CJ77" s="2" t="n">
        <v>0</v>
      </c>
      <c r="CK77" s="2" t="n">
        <v>0</v>
      </c>
      <c r="CL77" s="2" t="n">
        <v>0</v>
      </c>
      <c r="CM77" s="2" t="n">
        <v>0</v>
      </c>
      <c r="CN77" s="2" t="n">
        <v>0</v>
      </c>
      <c r="CO77" s="2" t="n">
        <v>0</v>
      </c>
      <c r="CP77" s="2" t="n">
        <v>0</v>
      </c>
      <c r="CQ77" s="2" t="n">
        <v>0</v>
      </c>
      <c r="CR77" s="2" t="n">
        <v>0</v>
      </c>
      <c r="CS77" s="2" t="n">
        <v>2</v>
      </c>
      <c r="CT77" s="2" t="n">
        <v>2</v>
      </c>
      <c r="CU77" s="2" t="n">
        <v>365</v>
      </c>
      <c r="CV77" s="2" t="n">
        <v>0</v>
      </c>
      <c r="CW77" s="2" t="n">
        <v>0</v>
      </c>
      <c r="CX77" s="2" t="n">
        <v>27</v>
      </c>
      <c r="CY77" s="2" t="n">
        <v>0</v>
      </c>
      <c r="CZ77" s="2" t="n">
        <v>0</v>
      </c>
      <c r="DA77" s="2" t="n">
        <v>0</v>
      </c>
      <c r="DB77" s="2" t="n">
        <v>341</v>
      </c>
      <c r="DC77" s="2" t="n">
        <v>733</v>
      </c>
      <c r="DD77" s="2" t="n">
        <v>2</v>
      </c>
      <c r="DE77" s="2" t="n">
        <v>1</v>
      </c>
      <c r="DF77" s="2" t="n">
        <v>1</v>
      </c>
      <c r="DG77" s="2" t="n">
        <v>0</v>
      </c>
      <c r="DH77" s="2" t="n">
        <v>1</v>
      </c>
      <c r="DI77" s="2" t="n">
        <v>0</v>
      </c>
      <c r="DJ77" s="2" t="n">
        <v>1</v>
      </c>
      <c r="DK77" s="2" t="n">
        <v>0</v>
      </c>
      <c r="DL77" s="2" t="n">
        <v>1</v>
      </c>
      <c r="DM77" s="2" t="n">
        <v>0</v>
      </c>
      <c r="DN77" s="2" t="n">
        <v>4</v>
      </c>
      <c r="DO77" s="2" t="n">
        <v>6</v>
      </c>
      <c r="DP77" s="2" t="n">
        <v>0</v>
      </c>
      <c r="DQ77" s="2" t="n">
        <v>0</v>
      </c>
      <c r="DR77" s="2" t="n">
        <v>0</v>
      </c>
      <c r="DS77" s="2" t="n">
        <v>0</v>
      </c>
      <c r="DT77" s="2" t="n">
        <v>0</v>
      </c>
      <c r="DU77" s="2" t="n">
        <v>0</v>
      </c>
      <c r="DV77" s="2" t="n">
        <v>2</v>
      </c>
      <c r="DW77" s="2" t="n">
        <v>0</v>
      </c>
      <c r="DX77" s="2" t="n">
        <v>0</v>
      </c>
      <c r="DY77" s="2" t="n">
        <v>2</v>
      </c>
      <c r="DZ77" s="2" t="n">
        <v>0</v>
      </c>
      <c r="EA77" s="2" t="n">
        <v>0</v>
      </c>
      <c r="EB77" s="2" t="n">
        <v>1</v>
      </c>
      <c r="EC77" s="2" t="n">
        <v>0</v>
      </c>
      <c r="ED77" s="2" t="n">
        <v>1</v>
      </c>
      <c r="EE77" s="2" t="n">
        <v>5</v>
      </c>
      <c r="EF77" s="2" t="n">
        <v>1</v>
      </c>
      <c r="EG77" s="2" t="n">
        <v>1</v>
      </c>
      <c r="EH77" s="2" t="n">
        <v>8</v>
      </c>
      <c r="EI77" s="2" t="n">
        <v>0</v>
      </c>
      <c r="EJ77" s="2" t="n">
        <v>0</v>
      </c>
      <c r="EK77" s="2" t="n">
        <v>0</v>
      </c>
      <c r="EL77" s="2" t="n">
        <v>0</v>
      </c>
      <c r="EM77" s="2" t="n">
        <v>0</v>
      </c>
      <c r="EN77" s="2" t="n">
        <v>88</v>
      </c>
      <c r="EO77" s="2" t="n">
        <v>126</v>
      </c>
      <c r="EP77" s="2" t="n">
        <v>12</v>
      </c>
      <c r="EQ77" s="2" t="n">
        <v>0</v>
      </c>
      <c r="ER77" s="2" t="n">
        <v>2</v>
      </c>
      <c r="ES77" s="2" t="n">
        <v>5</v>
      </c>
      <c r="ET77" s="2" t="n">
        <v>2</v>
      </c>
      <c r="EU77" s="2" t="n">
        <v>0</v>
      </c>
      <c r="EV77" s="2" t="n">
        <v>0</v>
      </c>
      <c r="EW77" s="2" t="n">
        <v>0</v>
      </c>
      <c r="EX77" s="2" t="n">
        <v>0</v>
      </c>
      <c r="EY77" s="2" t="n">
        <v>0</v>
      </c>
      <c r="EZ77" s="2" t="n">
        <v>0</v>
      </c>
      <c r="FA77" s="2" t="n">
        <v>0</v>
      </c>
      <c r="FB77" s="2" t="n">
        <v>1</v>
      </c>
      <c r="FC77" s="2" t="n">
        <v>0</v>
      </c>
      <c r="FD77" s="2" t="n">
        <v>22</v>
      </c>
      <c r="FE77" s="2" t="n">
        <v>1120</v>
      </c>
    </row>
    <row r="78" customFormat="false" ht="12.75" hidden="false" customHeight="false" outlineLevel="0" collapsed="false">
      <c r="A78" s="13" t="s">
        <v>226</v>
      </c>
      <c r="B78" s="2" t="n">
        <v>0</v>
      </c>
      <c r="C78" s="2" t="n">
        <v>0</v>
      </c>
      <c r="D78" s="2" t="n">
        <v>0</v>
      </c>
      <c r="E78" s="2" t="n">
        <v>2</v>
      </c>
      <c r="F78" s="2" t="n">
        <v>4</v>
      </c>
      <c r="G78" s="2" t="n">
        <v>1</v>
      </c>
      <c r="H78" s="2" t="n">
        <v>1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25</v>
      </c>
      <c r="R78" s="2" t="n">
        <v>33</v>
      </c>
      <c r="S78" s="2" t="n">
        <v>2</v>
      </c>
      <c r="T78" s="2" t="n">
        <v>0</v>
      </c>
      <c r="U78" s="2" t="n">
        <v>46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48</v>
      </c>
      <c r="AK78" s="2" t="n">
        <v>96</v>
      </c>
      <c r="AL78" s="2" t="n">
        <v>32</v>
      </c>
      <c r="AM78" s="2" t="n">
        <v>0</v>
      </c>
      <c r="AN78" s="2" t="n">
        <v>3</v>
      </c>
      <c r="AO78" s="2" t="n">
        <v>7</v>
      </c>
      <c r="AP78" s="2" t="n">
        <v>9</v>
      </c>
      <c r="AQ78" s="2" t="n">
        <v>18</v>
      </c>
      <c r="AR78" s="2" t="n">
        <v>3</v>
      </c>
      <c r="AS78" s="2" t="n">
        <v>0</v>
      </c>
      <c r="AT78" s="2" t="n">
        <v>9</v>
      </c>
      <c r="AU78" s="2" t="n">
        <v>81</v>
      </c>
      <c r="AV78" s="2" t="n">
        <v>13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2</v>
      </c>
      <c r="BG78" s="2" t="n">
        <v>15</v>
      </c>
      <c r="BH78" s="2" t="n">
        <v>0</v>
      </c>
      <c r="BI78" s="2" t="n">
        <v>0</v>
      </c>
      <c r="BJ78" s="2" t="n">
        <v>23</v>
      </c>
      <c r="BK78" s="2" t="n">
        <v>8</v>
      </c>
      <c r="BL78" s="2" t="n">
        <v>1</v>
      </c>
      <c r="BM78" s="2" t="n">
        <v>11</v>
      </c>
      <c r="BN78" s="2" t="n">
        <v>43</v>
      </c>
      <c r="BO78" s="2" t="n">
        <v>0</v>
      </c>
      <c r="BP78" s="2" t="n">
        <v>0</v>
      </c>
      <c r="BQ78" s="2" t="n">
        <v>0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0</v>
      </c>
      <c r="BW78" s="2" t="n">
        <v>0</v>
      </c>
      <c r="BX78" s="2" t="n">
        <v>0</v>
      </c>
      <c r="BY78" s="2" t="n">
        <v>0</v>
      </c>
      <c r="BZ78" s="2" t="n">
        <v>0</v>
      </c>
      <c r="CA78" s="2" t="n">
        <v>0</v>
      </c>
      <c r="CB78" s="2" t="n">
        <v>0</v>
      </c>
      <c r="CC78" s="2" t="n">
        <v>0</v>
      </c>
      <c r="CD78" s="2" t="n">
        <v>0</v>
      </c>
      <c r="CE78" s="2" t="n">
        <v>0</v>
      </c>
      <c r="CF78" s="2" t="n">
        <v>0</v>
      </c>
      <c r="CG78" s="2" t="n">
        <v>0</v>
      </c>
      <c r="CH78" s="2" t="n">
        <v>0</v>
      </c>
      <c r="CI78" s="2" t="n">
        <v>0</v>
      </c>
      <c r="CJ78" s="2" t="n">
        <v>0</v>
      </c>
      <c r="CK78" s="2" t="n">
        <v>0</v>
      </c>
      <c r="CL78" s="2" t="n">
        <v>0</v>
      </c>
      <c r="CM78" s="2" t="n">
        <v>0</v>
      </c>
      <c r="CN78" s="2" t="n">
        <v>0</v>
      </c>
      <c r="CO78" s="2" t="n">
        <v>0</v>
      </c>
      <c r="CP78" s="2" t="n">
        <v>0</v>
      </c>
      <c r="CQ78" s="2" t="n">
        <v>0</v>
      </c>
      <c r="CR78" s="2" t="n">
        <v>0</v>
      </c>
      <c r="CS78" s="2" t="n">
        <v>2</v>
      </c>
      <c r="CT78" s="2" t="n">
        <v>2</v>
      </c>
      <c r="CU78" s="2" t="n">
        <v>469</v>
      </c>
      <c r="CV78" s="2" t="n">
        <v>0</v>
      </c>
      <c r="CW78" s="2" t="n">
        <v>0</v>
      </c>
      <c r="CX78" s="2" t="n">
        <v>28</v>
      </c>
      <c r="CY78" s="2" t="n">
        <v>0</v>
      </c>
      <c r="CZ78" s="2" t="n">
        <v>2</v>
      </c>
      <c r="DA78" s="2" t="n">
        <v>0</v>
      </c>
      <c r="DB78" s="2" t="n">
        <v>391</v>
      </c>
      <c r="DC78" s="2" t="n">
        <v>890</v>
      </c>
      <c r="DD78" s="2" t="n">
        <v>2</v>
      </c>
      <c r="DE78" s="2" t="n">
        <v>1</v>
      </c>
      <c r="DF78" s="2" t="n">
        <v>1</v>
      </c>
      <c r="DG78" s="2" t="n">
        <v>0</v>
      </c>
      <c r="DH78" s="2" t="n">
        <v>1</v>
      </c>
      <c r="DI78" s="2" t="n">
        <v>0</v>
      </c>
      <c r="DJ78" s="2" t="n">
        <v>1</v>
      </c>
      <c r="DK78" s="2" t="n">
        <v>0</v>
      </c>
      <c r="DL78" s="2" t="n">
        <v>1</v>
      </c>
      <c r="DM78" s="2" t="n">
        <v>0</v>
      </c>
      <c r="DN78" s="2" t="n">
        <v>4</v>
      </c>
      <c r="DO78" s="2" t="n">
        <v>7</v>
      </c>
      <c r="DP78" s="2" t="n">
        <v>0</v>
      </c>
      <c r="DQ78" s="2" t="n">
        <v>0</v>
      </c>
      <c r="DR78" s="2" t="n">
        <v>0</v>
      </c>
      <c r="DS78" s="2" t="n">
        <v>0</v>
      </c>
      <c r="DT78" s="2" t="n">
        <v>0</v>
      </c>
      <c r="DU78" s="2" t="n">
        <v>0</v>
      </c>
      <c r="DV78" s="2" t="n">
        <v>3</v>
      </c>
      <c r="DW78" s="2" t="n">
        <v>0</v>
      </c>
      <c r="DX78" s="2" t="n">
        <v>0</v>
      </c>
      <c r="DY78" s="2" t="n">
        <v>2</v>
      </c>
      <c r="DZ78" s="2" t="n">
        <v>0</v>
      </c>
      <c r="EA78" s="2" t="n">
        <v>0</v>
      </c>
      <c r="EB78" s="2" t="n">
        <v>1</v>
      </c>
      <c r="EC78" s="2" t="n">
        <v>0</v>
      </c>
      <c r="ED78" s="2" t="n">
        <v>1</v>
      </c>
      <c r="EE78" s="2" t="n">
        <v>5</v>
      </c>
      <c r="EF78" s="2" t="n">
        <v>1</v>
      </c>
      <c r="EG78" s="2" t="n">
        <v>1</v>
      </c>
      <c r="EH78" s="2" t="n">
        <v>10</v>
      </c>
      <c r="EI78" s="2" t="n">
        <v>0</v>
      </c>
      <c r="EJ78" s="2" t="n">
        <v>0</v>
      </c>
      <c r="EK78" s="2" t="n">
        <v>0</v>
      </c>
      <c r="EL78" s="2" t="n">
        <v>0</v>
      </c>
      <c r="EM78" s="2" t="n">
        <v>0</v>
      </c>
      <c r="EN78" s="2" t="n">
        <v>172</v>
      </c>
      <c r="EO78" s="2" t="n">
        <v>214</v>
      </c>
      <c r="EP78" s="2" t="n">
        <v>17</v>
      </c>
      <c r="EQ78" s="2" t="n">
        <v>0</v>
      </c>
      <c r="ER78" s="2" t="n">
        <v>2</v>
      </c>
      <c r="ES78" s="2" t="n">
        <v>4</v>
      </c>
      <c r="ET78" s="2" t="n">
        <v>3</v>
      </c>
      <c r="EU78" s="2" t="n">
        <v>0</v>
      </c>
      <c r="EV78" s="2" t="n">
        <v>0</v>
      </c>
      <c r="EW78" s="2" t="n">
        <v>0</v>
      </c>
      <c r="EX78" s="2" t="n">
        <v>1</v>
      </c>
      <c r="EY78" s="2" t="n">
        <v>0</v>
      </c>
      <c r="EZ78" s="2" t="n">
        <v>1</v>
      </c>
      <c r="FA78" s="2" t="n">
        <v>0</v>
      </c>
      <c r="FB78" s="2" t="n">
        <v>1</v>
      </c>
      <c r="FC78" s="2" t="n">
        <v>0</v>
      </c>
      <c r="FD78" s="2" t="n">
        <v>29</v>
      </c>
      <c r="FE78" s="2" t="n">
        <v>1403</v>
      </c>
    </row>
    <row r="79" customFormat="false" ht="12.75" hidden="false" customHeight="false" outlineLevel="0" collapsed="false">
      <c r="A79" s="13" t="s">
        <v>227</v>
      </c>
      <c r="B79" s="2" t="n">
        <v>0</v>
      </c>
      <c r="C79" s="2" t="n">
        <v>0</v>
      </c>
      <c r="D79" s="2" t="n">
        <v>0</v>
      </c>
      <c r="E79" s="2" t="n">
        <v>2</v>
      </c>
      <c r="F79" s="2" t="n">
        <v>4</v>
      </c>
      <c r="G79" s="2" t="n">
        <v>1</v>
      </c>
      <c r="H79" s="2" t="n">
        <v>1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27</v>
      </c>
      <c r="R79" s="2" t="n">
        <v>35</v>
      </c>
      <c r="S79" s="2" t="n">
        <v>2</v>
      </c>
      <c r="T79" s="2" t="n">
        <v>0</v>
      </c>
      <c r="U79" s="2" t="n">
        <v>48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49</v>
      </c>
      <c r="AK79" s="2" t="n">
        <v>99</v>
      </c>
      <c r="AL79" s="2" t="n">
        <v>32</v>
      </c>
      <c r="AM79" s="2" t="n">
        <v>0</v>
      </c>
      <c r="AN79" s="2" t="n">
        <v>3</v>
      </c>
      <c r="AO79" s="2" t="n">
        <v>7</v>
      </c>
      <c r="AP79" s="2" t="n">
        <v>9</v>
      </c>
      <c r="AQ79" s="2" t="n">
        <v>16</v>
      </c>
      <c r="AR79" s="2" t="n">
        <v>3</v>
      </c>
      <c r="AS79" s="2" t="n">
        <v>1</v>
      </c>
      <c r="AT79" s="2" t="n">
        <v>10</v>
      </c>
      <c r="AU79" s="2" t="n">
        <v>81</v>
      </c>
      <c r="AV79" s="2" t="n">
        <v>13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2</v>
      </c>
      <c r="BG79" s="2" t="n">
        <v>15</v>
      </c>
      <c r="BH79" s="2" t="n">
        <v>0</v>
      </c>
      <c r="BI79" s="2" t="n">
        <v>0</v>
      </c>
      <c r="BJ79" s="2" t="n">
        <v>20</v>
      </c>
      <c r="BK79" s="2" t="n">
        <v>8</v>
      </c>
      <c r="BL79" s="2" t="n">
        <v>0</v>
      </c>
      <c r="BM79" s="2" t="n">
        <v>13</v>
      </c>
      <c r="BN79" s="2" t="n">
        <v>41</v>
      </c>
      <c r="BO79" s="2" t="n">
        <v>0</v>
      </c>
      <c r="BP79" s="2" t="n">
        <v>0</v>
      </c>
      <c r="BQ79" s="2" t="n">
        <v>0</v>
      </c>
      <c r="BR79" s="2" t="n">
        <v>0</v>
      </c>
      <c r="BS79" s="2" t="n">
        <v>0</v>
      </c>
      <c r="BT79" s="2" t="n">
        <v>0</v>
      </c>
      <c r="BU79" s="2" t="n">
        <v>0</v>
      </c>
      <c r="BV79" s="2" t="n">
        <v>0</v>
      </c>
      <c r="BW79" s="2" t="n">
        <v>0</v>
      </c>
      <c r="BX79" s="2" t="n">
        <v>0</v>
      </c>
      <c r="BY79" s="2" t="n">
        <v>0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0</v>
      </c>
      <c r="CE79" s="2" t="n">
        <v>0</v>
      </c>
      <c r="CF79" s="2" t="n">
        <v>0</v>
      </c>
      <c r="CG79" s="2" t="n">
        <v>0</v>
      </c>
      <c r="CH79" s="2" t="n">
        <v>0</v>
      </c>
      <c r="CI79" s="2" t="n">
        <v>0</v>
      </c>
      <c r="CJ79" s="2" t="n">
        <v>0</v>
      </c>
      <c r="CK79" s="2" t="n">
        <v>0</v>
      </c>
      <c r="CL79" s="2" t="n">
        <v>0</v>
      </c>
      <c r="CM79" s="2" t="n">
        <v>0</v>
      </c>
      <c r="CN79" s="2" t="n">
        <v>0</v>
      </c>
      <c r="CO79" s="2" t="n">
        <v>0</v>
      </c>
      <c r="CP79" s="2" t="n">
        <v>0</v>
      </c>
      <c r="CQ79" s="2" t="n">
        <v>0</v>
      </c>
      <c r="CR79" s="2" t="n">
        <v>0</v>
      </c>
      <c r="CS79" s="2" t="n">
        <v>4</v>
      </c>
      <c r="CT79" s="2" t="n">
        <v>4</v>
      </c>
      <c r="CU79" s="2" t="n">
        <v>480</v>
      </c>
      <c r="CV79" s="2" t="n">
        <v>0</v>
      </c>
      <c r="CW79" s="2" t="n">
        <v>0</v>
      </c>
      <c r="CX79" s="2" t="n">
        <v>28</v>
      </c>
      <c r="CY79" s="2" t="n">
        <v>0</v>
      </c>
      <c r="CZ79" s="2" t="n">
        <v>0</v>
      </c>
      <c r="DA79" s="2" t="n">
        <v>0</v>
      </c>
      <c r="DB79" s="2" t="n">
        <v>531</v>
      </c>
      <c r="DC79" s="2" t="n">
        <v>1039</v>
      </c>
      <c r="DD79" s="2" t="n">
        <v>2</v>
      </c>
      <c r="DE79" s="2" t="n">
        <v>1</v>
      </c>
      <c r="DF79" s="2" t="n">
        <v>1</v>
      </c>
      <c r="DG79" s="2" t="n">
        <v>0</v>
      </c>
      <c r="DH79" s="2" t="n">
        <v>1</v>
      </c>
      <c r="DI79" s="2" t="n">
        <v>0</v>
      </c>
      <c r="DJ79" s="2" t="n">
        <v>1</v>
      </c>
      <c r="DK79" s="2" t="n">
        <v>0</v>
      </c>
      <c r="DL79" s="2" t="n">
        <v>1</v>
      </c>
      <c r="DM79" s="2" t="n">
        <v>0</v>
      </c>
      <c r="DN79" s="2" t="n">
        <v>4</v>
      </c>
      <c r="DO79" s="2" t="n">
        <v>6</v>
      </c>
      <c r="DP79" s="2" t="n">
        <v>0</v>
      </c>
      <c r="DQ79" s="2" t="n">
        <v>0</v>
      </c>
      <c r="DR79" s="2" t="n">
        <v>0</v>
      </c>
      <c r="DS79" s="2" t="n">
        <v>0</v>
      </c>
      <c r="DT79" s="2" t="n">
        <v>0</v>
      </c>
      <c r="DU79" s="2" t="n">
        <v>0</v>
      </c>
      <c r="DV79" s="2" t="n">
        <v>4</v>
      </c>
      <c r="DW79" s="2" t="n">
        <v>0</v>
      </c>
      <c r="DX79" s="2" t="n">
        <v>0</v>
      </c>
      <c r="DY79" s="2" t="n">
        <v>2</v>
      </c>
      <c r="DZ79" s="2" t="n">
        <v>0</v>
      </c>
      <c r="EA79" s="2" t="n">
        <v>0</v>
      </c>
      <c r="EB79" s="2" t="n">
        <v>1</v>
      </c>
      <c r="EC79" s="2" t="n">
        <v>0</v>
      </c>
      <c r="ED79" s="2" t="n">
        <v>1</v>
      </c>
      <c r="EE79" s="2" t="n">
        <v>5</v>
      </c>
      <c r="EF79" s="2" t="n">
        <v>1</v>
      </c>
      <c r="EG79" s="2" t="n">
        <v>1</v>
      </c>
      <c r="EH79" s="2" t="n">
        <v>9</v>
      </c>
      <c r="EI79" s="2" t="n">
        <v>0</v>
      </c>
      <c r="EJ79" s="2" t="n">
        <v>0</v>
      </c>
      <c r="EK79" s="2" t="n">
        <v>0</v>
      </c>
      <c r="EL79" s="2" t="n">
        <v>0</v>
      </c>
      <c r="EM79" s="2" t="n">
        <v>0</v>
      </c>
      <c r="EN79" s="2" t="n">
        <v>129</v>
      </c>
      <c r="EO79" s="2" t="n">
        <v>170</v>
      </c>
      <c r="EP79" s="2" t="n">
        <v>16</v>
      </c>
      <c r="EQ79" s="2" t="n">
        <v>0</v>
      </c>
      <c r="ER79" s="2" t="n">
        <v>2</v>
      </c>
      <c r="ES79" s="2" t="n">
        <v>5</v>
      </c>
      <c r="ET79" s="2" t="n">
        <v>2</v>
      </c>
      <c r="EU79" s="2" t="n">
        <v>0</v>
      </c>
      <c r="EV79" s="2" t="n">
        <v>0</v>
      </c>
      <c r="EW79" s="2" t="n">
        <v>0</v>
      </c>
      <c r="EX79" s="2" t="n">
        <v>1</v>
      </c>
      <c r="EY79" s="2" t="n">
        <v>0</v>
      </c>
      <c r="EZ79" s="2" t="n">
        <v>1</v>
      </c>
      <c r="FA79" s="2" t="n">
        <v>0</v>
      </c>
      <c r="FB79" s="2" t="n">
        <v>1</v>
      </c>
      <c r="FC79" s="2" t="n">
        <v>0</v>
      </c>
      <c r="FD79" s="2" t="n">
        <v>28</v>
      </c>
      <c r="FE79" s="2" t="n">
        <v>1512</v>
      </c>
    </row>
    <row r="80" customFormat="false" ht="12.75" hidden="false" customHeight="false" outlineLevel="0" collapsed="false">
      <c r="A80" s="13" t="s">
        <v>228</v>
      </c>
      <c r="B80" s="2" t="n">
        <v>0</v>
      </c>
      <c r="C80" s="2" t="n">
        <v>0</v>
      </c>
      <c r="D80" s="2" t="n">
        <v>0</v>
      </c>
      <c r="E80" s="2" t="n">
        <v>5</v>
      </c>
      <c r="F80" s="2" t="n">
        <v>7</v>
      </c>
      <c r="G80" s="2" t="n">
        <v>1</v>
      </c>
      <c r="H80" s="2" t="n">
        <v>5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15</v>
      </c>
      <c r="R80" s="2" t="n">
        <v>33</v>
      </c>
      <c r="S80" s="2" t="n">
        <v>2</v>
      </c>
      <c r="T80" s="2" t="n">
        <v>0</v>
      </c>
      <c r="U80" s="2" t="n">
        <v>21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30</v>
      </c>
      <c r="AK80" s="2" t="n">
        <v>53</v>
      </c>
      <c r="AL80" s="2" t="n">
        <v>25</v>
      </c>
      <c r="AM80" s="2" t="n">
        <v>0</v>
      </c>
      <c r="AN80" s="2" t="n">
        <v>3</v>
      </c>
      <c r="AO80" s="2" t="n">
        <v>12</v>
      </c>
      <c r="AP80" s="2" t="n">
        <v>7</v>
      </c>
      <c r="AQ80" s="2" t="n">
        <v>9</v>
      </c>
      <c r="AR80" s="2" t="n">
        <v>6</v>
      </c>
      <c r="AS80" s="2" t="n">
        <v>3</v>
      </c>
      <c r="AT80" s="2" t="n">
        <v>5</v>
      </c>
      <c r="AU80" s="2" t="n">
        <v>70</v>
      </c>
      <c r="AV80" s="2" t="n">
        <v>9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9</v>
      </c>
      <c r="BH80" s="2" t="n">
        <v>0</v>
      </c>
      <c r="BI80" s="2" t="n">
        <v>0</v>
      </c>
      <c r="BJ80" s="2" t="n">
        <v>17</v>
      </c>
      <c r="BK80" s="2" t="n">
        <v>10</v>
      </c>
      <c r="BL80" s="2" t="n">
        <v>5</v>
      </c>
      <c r="BM80" s="2" t="n">
        <v>8</v>
      </c>
      <c r="BN80" s="2" t="n">
        <v>40</v>
      </c>
      <c r="BO80" s="2" t="n">
        <v>0</v>
      </c>
      <c r="BP80" s="2" t="n">
        <v>0</v>
      </c>
      <c r="BQ80" s="2" t="n">
        <v>0</v>
      </c>
      <c r="BR80" s="2" t="n">
        <v>0</v>
      </c>
      <c r="BS80" s="2" t="n">
        <v>0</v>
      </c>
      <c r="BT80" s="2" t="n">
        <v>0</v>
      </c>
      <c r="BU80" s="2" t="n">
        <v>0</v>
      </c>
      <c r="BV80" s="2" t="n">
        <v>0</v>
      </c>
      <c r="BW80" s="2" t="n">
        <v>0</v>
      </c>
      <c r="BX80" s="2" t="n">
        <v>0</v>
      </c>
      <c r="BY80" s="2" t="n">
        <v>0</v>
      </c>
      <c r="BZ80" s="2" t="n">
        <v>0</v>
      </c>
      <c r="CA80" s="2" t="n">
        <v>0</v>
      </c>
      <c r="CB80" s="2" t="n">
        <v>0</v>
      </c>
      <c r="CC80" s="2" t="n">
        <v>0</v>
      </c>
      <c r="CD80" s="2" t="n">
        <v>0</v>
      </c>
      <c r="CE80" s="2" t="n">
        <v>0</v>
      </c>
      <c r="CF80" s="2" t="n">
        <v>0</v>
      </c>
      <c r="CG80" s="2" t="n">
        <v>0</v>
      </c>
      <c r="CH80" s="2" t="n">
        <v>0</v>
      </c>
      <c r="CI80" s="2" t="n">
        <v>0</v>
      </c>
      <c r="CJ80" s="2" t="n">
        <v>0</v>
      </c>
      <c r="CK80" s="2" t="n">
        <v>0</v>
      </c>
      <c r="CL80" s="2" t="n">
        <v>0</v>
      </c>
      <c r="CM80" s="2" t="n">
        <v>0</v>
      </c>
      <c r="CN80" s="2" t="n">
        <v>0</v>
      </c>
      <c r="CO80" s="2" t="n">
        <v>0</v>
      </c>
      <c r="CP80" s="2" t="n">
        <v>0</v>
      </c>
      <c r="CQ80" s="2" t="n">
        <v>0</v>
      </c>
      <c r="CR80" s="2" t="n">
        <v>0</v>
      </c>
      <c r="CS80" s="2" t="n">
        <v>3</v>
      </c>
      <c r="CT80" s="2" t="n">
        <v>3</v>
      </c>
      <c r="CU80" s="2" t="n">
        <v>200</v>
      </c>
      <c r="CV80" s="2" t="n">
        <v>0</v>
      </c>
      <c r="CW80" s="2" t="n">
        <v>0</v>
      </c>
      <c r="CX80" s="2" t="n">
        <v>16</v>
      </c>
      <c r="CY80" s="2" t="n">
        <v>0</v>
      </c>
      <c r="CZ80" s="2" t="n">
        <v>0</v>
      </c>
      <c r="DA80" s="2" t="n">
        <v>0</v>
      </c>
      <c r="DB80" s="2" t="n">
        <v>159</v>
      </c>
      <c r="DC80" s="2" t="n">
        <v>375</v>
      </c>
      <c r="DD80" s="2" t="n">
        <v>2</v>
      </c>
      <c r="DE80" s="2" t="n">
        <v>1</v>
      </c>
      <c r="DF80" s="2" t="n">
        <v>1</v>
      </c>
      <c r="DG80" s="2" t="n">
        <v>1</v>
      </c>
      <c r="DH80" s="2" t="n">
        <v>1</v>
      </c>
      <c r="DI80" s="2" t="n">
        <v>0</v>
      </c>
      <c r="DJ80" s="2" t="n">
        <v>1</v>
      </c>
      <c r="DK80" s="2" t="n">
        <v>0</v>
      </c>
      <c r="DL80" s="2" t="n">
        <v>2</v>
      </c>
      <c r="DM80" s="2" t="n">
        <v>0</v>
      </c>
      <c r="DN80" s="2" t="n">
        <v>2</v>
      </c>
      <c r="DO80" s="2" t="n">
        <v>1</v>
      </c>
      <c r="DP80" s="2" t="n">
        <v>0</v>
      </c>
      <c r="DQ80" s="2" t="n">
        <v>0</v>
      </c>
      <c r="DR80" s="2" t="n">
        <v>0</v>
      </c>
      <c r="DS80" s="2" t="n">
        <v>0</v>
      </c>
      <c r="DT80" s="2" t="n">
        <v>0</v>
      </c>
      <c r="DU80" s="2" t="n">
        <v>0</v>
      </c>
      <c r="DV80" s="2" t="n">
        <v>1</v>
      </c>
      <c r="DW80" s="2" t="n">
        <v>0</v>
      </c>
      <c r="DX80" s="2" t="n">
        <v>0</v>
      </c>
      <c r="DY80" s="2" t="n">
        <v>3</v>
      </c>
      <c r="DZ80" s="2" t="n">
        <v>0</v>
      </c>
      <c r="EA80" s="2" t="n">
        <v>0</v>
      </c>
      <c r="EB80" s="2" t="n">
        <v>1</v>
      </c>
      <c r="EC80" s="2" t="n">
        <v>0</v>
      </c>
      <c r="ED80" s="2" t="n">
        <v>2</v>
      </c>
      <c r="EE80" s="2" t="n">
        <v>7</v>
      </c>
      <c r="EF80" s="2" t="n">
        <v>2</v>
      </c>
      <c r="EG80" s="2" t="n">
        <v>2</v>
      </c>
      <c r="EH80" s="2" t="n">
        <v>4</v>
      </c>
      <c r="EI80" s="2" t="n">
        <v>0</v>
      </c>
      <c r="EJ80" s="2" t="n">
        <v>0</v>
      </c>
      <c r="EK80" s="2" t="n">
        <v>0</v>
      </c>
      <c r="EL80" s="2" t="n">
        <v>0</v>
      </c>
      <c r="EM80" s="2" t="n">
        <v>0</v>
      </c>
      <c r="EN80" s="2" t="n">
        <v>104</v>
      </c>
      <c r="EO80" s="2" t="n">
        <v>138</v>
      </c>
      <c r="EP80" s="2" t="n">
        <v>26</v>
      </c>
      <c r="EQ80" s="2" t="n">
        <v>2</v>
      </c>
      <c r="ER80" s="2" t="n">
        <v>2</v>
      </c>
      <c r="ES80" s="2" t="n">
        <v>6</v>
      </c>
      <c r="ET80" s="2" t="n">
        <v>2</v>
      </c>
      <c r="EU80" s="2" t="n">
        <v>0</v>
      </c>
      <c r="EV80" s="2" t="n">
        <v>0</v>
      </c>
      <c r="EW80" s="2" t="n">
        <v>0</v>
      </c>
      <c r="EX80" s="2" t="n">
        <v>1</v>
      </c>
      <c r="EY80" s="2" t="n">
        <v>0</v>
      </c>
      <c r="EZ80" s="2" t="n">
        <v>1</v>
      </c>
      <c r="FA80" s="2" t="n">
        <v>0</v>
      </c>
      <c r="FB80" s="2" t="n">
        <v>1</v>
      </c>
      <c r="FC80" s="2" t="n">
        <v>0</v>
      </c>
      <c r="FD80" s="2" t="n">
        <v>41</v>
      </c>
      <c r="FE80" s="2" t="n">
        <v>762</v>
      </c>
    </row>
    <row r="81" customFormat="false" ht="12.75" hidden="false" customHeight="false" outlineLevel="0" collapsed="false">
      <c r="A81" s="13" t="s">
        <v>229</v>
      </c>
      <c r="B81" s="2" t="n">
        <v>2</v>
      </c>
      <c r="C81" s="2" t="n">
        <v>0</v>
      </c>
      <c r="D81" s="2" t="n">
        <v>0</v>
      </c>
      <c r="E81" s="2" t="n">
        <v>2</v>
      </c>
      <c r="F81" s="2" t="n">
        <v>12</v>
      </c>
      <c r="G81" s="2" t="n">
        <v>2</v>
      </c>
      <c r="H81" s="2" t="n">
        <v>1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27</v>
      </c>
      <c r="R81" s="2" t="n">
        <v>46</v>
      </c>
      <c r="S81" s="2" t="n">
        <v>4</v>
      </c>
      <c r="T81" s="2" t="n">
        <v>0</v>
      </c>
      <c r="U81" s="2" t="n">
        <v>43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52</v>
      </c>
      <c r="AK81" s="2" t="n">
        <v>99</v>
      </c>
      <c r="AL81" s="2" t="n">
        <v>38</v>
      </c>
      <c r="AM81" s="2" t="n">
        <v>0</v>
      </c>
      <c r="AN81" s="2" t="n">
        <v>7</v>
      </c>
      <c r="AO81" s="2" t="n">
        <v>8</v>
      </c>
      <c r="AP81" s="2" t="n">
        <v>10</v>
      </c>
      <c r="AQ81" s="2" t="n">
        <v>22</v>
      </c>
      <c r="AR81" s="2" t="n">
        <v>5</v>
      </c>
      <c r="AS81" s="2" t="n">
        <v>2</v>
      </c>
      <c r="AT81" s="2" t="n">
        <v>7</v>
      </c>
      <c r="AU81" s="2" t="n">
        <v>99</v>
      </c>
      <c r="AV81" s="2" t="n">
        <v>13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6</v>
      </c>
      <c r="BG81" s="2" t="n">
        <v>19</v>
      </c>
      <c r="BH81" s="2" t="n">
        <v>0</v>
      </c>
      <c r="BI81" s="2" t="n">
        <v>0</v>
      </c>
      <c r="BJ81" s="2" t="n">
        <v>32</v>
      </c>
      <c r="BK81" s="2" t="n">
        <v>12</v>
      </c>
      <c r="BL81" s="2" t="n">
        <v>0</v>
      </c>
      <c r="BM81" s="2" t="n">
        <v>14</v>
      </c>
      <c r="BN81" s="2" t="n">
        <v>58</v>
      </c>
      <c r="BO81" s="2" t="n">
        <v>0</v>
      </c>
      <c r="BP81" s="2" t="n">
        <v>0</v>
      </c>
      <c r="BQ81" s="2" t="n">
        <v>0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0</v>
      </c>
      <c r="BY81" s="2" t="n">
        <v>0</v>
      </c>
      <c r="BZ81" s="2" t="n">
        <v>0</v>
      </c>
      <c r="CA81" s="2" t="n">
        <v>0</v>
      </c>
      <c r="CB81" s="2" t="n">
        <v>0</v>
      </c>
      <c r="CC81" s="2" t="n">
        <v>0</v>
      </c>
      <c r="CD81" s="2" t="n">
        <v>0</v>
      </c>
      <c r="CE81" s="2" t="n">
        <v>0</v>
      </c>
      <c r="CF81" s="2" t="n">
        <v>0</v>
      </c>
      <c r="CG81" s="2" t="n">
        <v>0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</v>
      </c>
      <c r="CM81" s="2" t="n">
        <v>0</v>
      </c>
      <c r="CN81" s="2" t="n">
        <v>0</v>
      </c>
      <c r="CO81" s="2" t="n">
        <v>0</v>
      </c>
      <c r="CP81" s="2" t="n">
        <v>0</v>
      </c>
      <c r="CQ81" s="2" t="n">
        <v>0</v>
      </c>
      <c r="CR81" s="2" t="n">
        <v>0</v>
      </c>
      <c r="CS81" s="2" t="n">
        <v>5</v>
      </c>
      <c r="CT81" s="2" t="n">
        <v>5</v>
      </c>
      <c r="CU81" s="2" t="n">
        <v>637</v>
      </c>
      <c r="CV81" s="2" t="n">
        <v>0</v>
      </c>
      <c r="CW81" s="2" t="n">
        <v>0</v>
      </c>
      <c r="CX81" s="2" t="n">
        <v>39</v>
      </c>
      <c r="CY81" s="2" t="n">
        <v>0</v>
      </c>
      <c r="CZ81" s="2" t="n">
        <v>0</v>
      </c>
      <c r="DA81" s="2" t="n">
        <v>0</v>
      </c>
      <c r="DB81" s="2" t="n">
        <v>550</v>
      </c>
      <c r="DC81" s="2" t="n">
        <v>1226</v>
      </c>
      <c r="DD81" s="2" t="n">
        <v>3</v>
      </c>
      <c r="DE81" s="2" t="n">
        <v>1</v>
      </c>
      <c r="DF81" s="2" t="n">
        <v>2</v>
      </c>
      <c r="DG81" s="2" t="n">
        <v>1</v>
      </c>
      <c r="DH81" s="2" t="n">
        <v>2</v>
      </c>
      <c r="DI81" s="2" t="n">
        <v>0</v>
      </c>
      <c r="DJ81" s="2" t="n">
        <v>2</v>
      </c>
      <c r="DK81" s="2" t="n">
        <v>0</v>
      </c>
      <c r="DL81" s="2" t="n">
        <v>3</v>
      </c>
      <c r="DM81" s="2" t="n">
        <v>0</v>
      </c>
      <c r="DN81" s="2" t="n">
        <v>3</v>
      </c>
      <c r="DO81" s="2" t="n">
        <v>9</v>
      </c>
      <c r="DP81" s="2" t="n">
        <v>0</v>
      </c>
      <c r="DQ81" s="2" t="n">
        <v>0</v>
      </c>
      <c r="DR81" s="2" t="n">
        <v>0</v>
      </c>
      <c r="DS81" s="2" t="n">
        <v>0</v>
      </c>
      <c r="DT81" s="2" t="n">
        <v>0</v>
      </c>
      <c r="DU81" s="2" t="n">
        <v>0</v>
      </c>
      <c r="DV81" s="2" t="n">
        <v>3</v>
      </c>
      <c r="DW81" s="2" t="n">
        <v>0</v>
      </c>
      <c r="DX81" s="2" t="n">
        <v>0</v>
      </c>
      <c r="DY81" s="2" t="n">
        <v>3</v>
      </c>
      <c r="DZ81" s="2" t="n">
        <v>0</v>
      </c>
      <c r="EA81" s="2" t="n">
        <v>0</v>
      </c>
      <c r="EB81" s="2" t="n">
        <v>2</v>
      </c>
      <c r="EC81" s="2" t="n">
        <v>0</v>
      </c>
      <c r="ED81" s="2" t="n">
        <v>2</v>
      </c>
      <c r="EE81" s="2" t="n">
        <v>8</v>
      </c>
      <c r="EF81" s="2" t="n">
        <v>1</v>
      </c>
      <c r="EG81" s="2" t="n">
        <v>2</v>
      </c>
      <c r="EH81" s="2" t="n">
        <v>16</v>
      </c>
      <c r="EI81" s="2" t="n">
        <v>0</v>
      </c>
      <c r="EJ81" s="2" t="n">
        <v>0</v>
      </c>
      <c r="EK81" s="2" t="n">
        <v>0</v>
      </c>
      <c r="EL81" s="2" t="n">
        <v>0</v>
      </c>
      <c r="EM81" s="2" t="n">
        <v>0</v>
      </c>
      <c r="EN81" s="2" t="n">
        <v>177</v>
      </c>
      <c r="EO81" s="2" t="n">
        <v>240</v>
      </c>
      <c r="EP81" s="2" t="n">
        <v>20</v>
      </c>
      <c r="EQ81" s="2" t="n">
        <v>0</v>
      </c>
      <c r="ER81" s="2" t="n">
        <v>1</v>
      </c>
      <c r="ES81" s="2" t="n">
        <v>7</v>
      </c>
      <c r="ET81" s="2" t="n">
        <v>2</v>
      </c>
      <c r="EU81" s="2" t="n">
        <v>0</v>
      </c>
      <c r="EV81" s="2" t="n">
        <v>1</v>
      </c>
      <c r="EW81" s="2" t="n">
        <v>0</v>
      </c>
      <c r="EX81" s="2" t="n">
        <v>1</v>
      </c>
      <c r="EY81" s="2" t="n">
        <v>0</v>
      </c>
      <c r="EZ81" s="2" t="n">
        <v>1</v>
      </c>
      <c r="FA81" s="2" t="n">
        <v>0</v>
      </c>
      <c r="FB81" s="2" t="n">
        <v>1</v>
      </c>
      <c r="FC81" s="2" t="n">
        <v>0</v>
      </c>
      <c r="FD81" s="2" t="n">
        <v>34</v>
      </c>
      <c r="FE81" s="2" t="n">
        <v>1826</v>
      </c>
    </row>
    <row r="82" customFormat="false" ht="12.75" hidden="false" customHeight="false" outlineLevel="0" collapsed="false">
      <c r="A82" s="13" t="s">
        <v>230</v>
      </c>
      <c r="B82" s="2" t="n">
        <v>1</v>
      </c>
      <c r="C82" s="2" t="n">
        <v>0</v>
      </c>
      <c r="D82" s="2" t="n">
        <v>0</v>
      </c>
      <c r="E82" s="2" t="n">
        <v>4</v>
      </c>
      <c r="F82" s="2" t="n">
        <v>6</v>
      </c>
      <c r="G82" s="2" t="n">
        <v>2</v>
      </c>
      <c r="H82" s="2" t="n">
        <v>6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20</v>
      </c>
      <c r="R82" s="2" t="n">
        <v>39</v>
      </c>
      <c r="S82" s="2" t="n">
        <v>0</v>
      </c>
      <c r="T82" s="2" t="n">
        <v>0</v>
      </c>
      <c r="U82" s="2" t="n">
        <v>23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103</v>
      </c>
      <c r="AK82" s="2" t="n">
        <v>126</v>
      </c>
      <c r="AL82" s="2" t="n">
        <v>21</v>
      </c>
      <c r="AM82" s="2" t="n">
        <v>0</v>
      </c>
      <c r="AN82" s="2" t="n">
        <v>4</v>
      </c>
      <c r="AO82" s="2" t="n">
        <v>13</v>
      </c>
      <c r="AP82" s="2" t="n">
        <v>2</v>
      </c>
      <c r="AQ82" s="2" t="n">
        <v>12</v>
      </c>
      <c r="AR82" s="2" t="n">
        <v>4</v>
      </c>
      <c r="AS82" s="2" t="n">
        <v>0</v>
      </c>
      <c r="AT82" s="2" t="n">
        <v>22</v>
      </c>
      <c r="AU82" s="2" t="n">
        <v>78</v>
      </c>
      <c r="AV82" s="2" t="n">
        <v>1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10</v>
      </c>
      <c r="BH82" s="2" t="n">
        <v>0</v>
      </c>
      <c r="BI82" s="2" t="n">
        <v>0</v>
      </c>
      <c r="BJ82" s="2" t="n">
        <v>21</v>
      </c>
      <c r="BK82" s="2" t="n">
        <v>9</v>
      </c>
      <c r="BL82" s="2" t="n">
        <v>3</v>
      </c>
      <c r="BM82" s="2" t="n">
        <v>7</v>
      </c>
      <c r="BN82" s="2" t="n">
        <v>40</v>
      </c>
      <c r="BO82" s="2" t="n">
        <v>0</v>
      </c>
      <c r="BP82" s="2" t="n">
        <v>0</v>
      </c>
      <c r="BQ82" s="2" t="n">
        <v>0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0</v>
      </c>
      <c r="BW82" s="2" t="n">
        <v>0</v>
      </c>
      <c r="BX82" s="2" t="n">
        <v>0</v>
      </c>
      <c r="BY82" s="2" t="n">
        <v>0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0</v>
      </c>
      <c r="CF82" s="2" t="n">
        <v>0</v>
      </c>
      <c r="CG82" s="2" t="n">
        <v>0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0</v>
      </c>
      <c r="CO82" s="2" t="n">
        <v>0</v>
      </c>
      <c r="CP82" s="2" t="n">
        <v>0</v>
      </c>
      <c r="CQ82" s="2" t="n">
        <v>0</v>
      </c>
      <c r="CR82" s="2" t="n">
        <v>0</v>
      </c>
      <c r="CS82" s="2" t="n">
        <v>2</v>
      </c>
      <c r="CT82" s="2" t="n">
        <v>2</v>
      </c>
      <c r="CU82" s="2" t="n">
        <v>265</v>
      </c>
      <c r="CV82" s="2" t="n">
        <v>0</v>
      </c>
      <c r="CW82" s="2" t="n">
        <v>0</v>
      </c>
      <c r="CX82" s="2" t="n">
        <v>16</v>
      </c>
      <c r="CY82" s="2" t="n">
        <v>0</v>
      </c>
      <c r="CZ82" s="2" t="n">
        <v>0</v>
      </c>
      <c r="DA82" s="2" t="n">
        <v>0</v>
      </c>
      <c r="DB82" s="2" t="n">
        <v>232</v>
      </c>
      <c r="DC82" s="2" t="n">
        <v>513</v>
      </c>
      <c r="DD82" s="2" t="n">
        <v>2</v>
      </c>
      <c r="DE82" s="2" t="n">
        <v>0</v>
      </c>
      <c r="DF82" s="2" t="n">
        <v>2</v>
      </c>
      <c r="DG82" s="2" t="n">
        <v>0</v>
      </c>
      <c r="DH82" s="2" t="n">
        <v>2</v>
      </c>
      <c r="DI82" s="2" t="n">
        <v>0</v>
      </c>
      <c r="DJ82" s="2" t="n">
        <v>1</v>
      </c>
      <c r="DK82" s="2" t="n">
        <v>0</v>
      </c>
      <c r="DL82" s="2" t="n">
        <v>2</v>
      </c>
      <c r="DM82" s="2" t="n">
        <v>0</v>
      </c>
      <c r="DN82" s="2" t="n">
        <v>4</v>
      </c>
      <c r="DO82" s="2" t="n">
        <v>4</v>
      </c>
      <c r="DP82" s="2" t="n">
        <v>0</v>
      </c>
      <c r="DQ82" s="2" t="n">
        <v>0</v>
      </c>
      <c r="DR82" s="2" t="n">
        <v>0</v>
      </c>
      <c r="DS82" s="2" t="n">
        <v>0</v>
      </c>
      <c r="DT82" s="2" t="n">
        <v>0</v>
      </c>
      <c r="DU82" s="2" t="n">
        <v>0</v>
      </c>
      <c r="DV82" s="2" t="n">
        <v>3</v>
      </c>
      <c r="DW82" s="2" t="n">
        <v>0</v>
      </c>
      <c r="DX82" s="2" t="n">
        <v>0</v>
      </c>
      <c r="DY82" s="2" t="n">
        <v>4</v>
      </c>
      <c r="DZ82" s="2" t="n">
        <v>0</v>
      </c>
      <c r="EA82" s="2" t="n">
        <v>0</v>
      </c>
      <c r="EB82" s="2" t="n">
        <v>2</v>
      </c>
      <c r="EC82" s="2" t="n">
        <v>0</v>
      </c>
      <c r="ED82" s="2" t="n">
        <v>2</v>
      </c>
      <c r="EE82" s="2" t="n">
        <v>9</v>
      </c>
      <c r="EF82" s="2" t="n">
        <v>2</v>
      </c>
      <c r="EG82" s="2" t="n">
        <v>8</v>
      </c>
      <c r="EH82" s="2" t="n">
        <v>7</v>
      </c>
      <c r="EI82" s="2" t="n">
        <v>0</v>
      </c>
      <c r="EJ82" s="2" t="n">
        <v>0</v>
      </c>
      <c r="EK82" s="2" t="n">
        <v>0</v>
      </c>
      <c r="EL82" s="2" t="n">
        <v>0</v>
      </c>
      <c r="EM82" s="2" t="n">
        <v>0</v>
      </c>
      <c r="EN82" s="2" t="n">
        <v>131</v>
      </c>
      <c r="EO82" s="2" t="n">
        <v>185</v>
      </c>
      <c r="EP82" s="2" t="n">
        <v>36</v>
      </c>
      <c r="EQ82" s="2" t="n">
        <v>0</v>
      </c>
      <c r="ER82" s="2" t="n">
        <v>3</v>
      </c>
      <c r="ES82" s="2" t="n">
        <v>12</v>
      </c>
      <c r="ET82" s="2" t="n">
        <v>4</v>
      </c>
      <c r="EU82" s="2" t="n">
        <v>0</v>
      </c>
      <c r="EV82" s="2" t="n">
        <v>0</v>
      </c>
      <c r="EW82" s="2" t="n">
        <v>0</v>
      </c>
      <c r="EX82" s="2" t="n">
        <v>1</v>
      </c>
      <c r="EY82" s="2" t="n">
        <v>0</v>
      </c>
      <c r="EZ82" s="2" t="n">
        <v>1</v>
      </c>
      <c r="FA82" s="2" t="n">
        <v>0</v>
      </c>
      <c r="FB82" s="2" t="n">
        <v>1</v>
      </c>
      <c r="FC82" s="2" t="n">
        <v>0</v>
      </c>
      <c r="FD82" s="2" t="n">
        <v>58</v>
      </c>
      <c r="FE82" s="2" t="n">
        <v>1051</v>
      </c>
    </row>
    <row r="83" customFormat="false" ht="12.75" hidden="false" customHeight="false" outlineLevel="0" collapsed="false">
      <c r="A83" s="13" t="s">
        <v>231</v>
      </c>
      <c r="B83" s="2" t="n">
        <v>0</v>
      </c>
      <c r="C83" s="2" t="n">
        <v>0</v>
      </c>
      <c r="D83" s="2" t="n">
        <v>0</v>
      </c>
      <c r="E83" s="2" t="n">
        <v>1</v>
      </c>
      <c r="F83" s="2" t="n">
        <v>6</v>
      </c>
      <c r="G83" s="2" t="n">
        <v>1</v>
      </c>
      <c r="H83" s="2" t="n">
        <v>1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27</v>
      </c>
      <c r="R83" s="2" t="n">
        <v>36</v>
      </c>
      <c r="S83" s="2" t="n">
        <v>2</v>
      </c>
      <c r="T83" s="2" t="n">
        <v>0</v>
      </c>
      <c r="U83" s="2" t="n">
        <v>48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42</v>
      </c>
      <c r="AK83" s="2" t="n">
        <v>92</v>
      </c>
      <c r="AL83" s="2" t="n">
        <v>32</v>
      </c>
      <c r="AM83" s="2" t="n">
        <v>0</v>
      </c>
      <c r="AN83" s="2" t="n">
        <v>4</v>
      </c>
      <c r="AO83" s="2" t="n">
        <v>7</v>
      </c>
      <c r="AP83" s="2" t="n">
        <v>8</v>
      </c>
      <c r="AQ83" s="2" t="n">
        <v>17</v>
      </c>
      <c r="AR83" s="2" t="n">
        <v>3</v>
      </c>
      <c r="AS83" s="2" t="n">
        <v>0</v>
      </c>
      <c r="AT83" s="2" t="n">
        <v>31</v>
      </c>
      <c r="AU83" s="2" t="n">
        <v>102</v>
      </c>
      <c r="AV83" s="2" t="n">
        <v>14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2</v>
      </c>
      <c r="BG83" s="2" t="n">
        <v>16</v>
      </c>
      <c r="BH83" s="2" t="n">
        <v>0</v>
      </c>
      <c r="BI83" s="2" t="n">
        <v>0</v>
      </c>
      <c r="BJ83" s="2" t="n">
        <v>21</v>
      </c>
      <c r="BK83" s="2" t="n">
        <v>8</v>
      </c>
      <c r="BL83" s="2" t="n">
        <v>0</v>
      </c>
      <c r="BM83" s="2" t="n">
        <v>15</v>
      </c>
      <c r="BN83" s="2" t="n">
        <v>44</v>
      </c>
      <c r="BO83" s="2" t="n">
        <v>0</v>
      </c>
      <c r="BP83" s="2" t="n">
        <v>0</v>
      </c>
      <c r="BQ83" s="2" t="n">
        <v>0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0</v>
      </c>
      <c r="BW83" s="2" t="n">
        <v>0</v>
      </c>
      <c r="BX83" s="2" t="n">
        <v>0</v>
      </c>
      <c r="BY83" s="2" t="n">
        <v>0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0</v>
      </c>
      <c r="CE83" s="2" t="n">
        <v>0</v>
      </c>
      <c r="CF83" s="2" t="n">
        <v>0</v>
      </c>
      <c r="CG83" s="2" t="n">
        <v>0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0</v>
      </c>
      <c r="CM83" s="2" t="n">
        <v>0</v>
      </c>
      <c r="CN83" s="2" t="n">
        <v>0</v>
      </c>
      <c r="CO83" s="2" t="n">
        <v>0</v>
      </c>
      <c r="CP83" s="2" t="n">
        <v>0</v>
      </c>
      <c r="CQ83" s="2" t="n">
        <v>0</v>
      </c>
      <c r="CR83" s="2" t="n">
        <v>0</v>
      </c>
      <c r="CS83" s="2" t="n">
        <v>1</v>
      </c>
      <c r="CT83" s="2" t="n">
        <v>1</v>
      </c>
      <c r="CU83" s="2" t="n">
        <v>384</v>
      </c>
      <c r="CV83" s="2" t="n">
        <v>0</v>
      </c>
      <c r="CW83" s="2" t="n">
        <v>0</v>
      </c>
      <c r="CX83" s="2" t="n">
        <v>25</v>
      </c>
      <c r="CY83" s="2" t="n">
        <v>0</v>
      </c>
      <c r="CZ83" s="2" t="n">
        <v>0</v>
      </c>
      <c r="DA83" s="2" t="n">
        <v>0</v>
      </c>
      <c r="DB83" s="2" t="n">
        <v>453</v>
      </c>
      <c r="DC83" s="2" t="n">
        <v>862</v>
      </c>
      <c r="DD83" s="2" t="n">
        <v>2</v>
      </c>
      <c r="DE83" s="2" t="n">
        <v>1</v>
      </c>
      <c r="DF83" s="2" t="n">
        <v>1</v>
      </c>
      <c r="DG83" s="2" t="n">
        <v>0</v>
      </c>
      <c r="DH83" s="2" t="n">
        <v>1</v>
      </c>
      <c r="DI83" s="2" t="n">
        <v>0</v>
      </c>
      <c r="DJ83" s="2" t="n">
        <v>1</v>
      </c>
      <c r="DK83" s="2" t="n">
        <v>0</v>
      </c>
      <c r="DL83" s="2" t="n">
        <v>1</v>
      </c>
      <c r="DM83" s="2" t="n">
        <v>0</v>
      </c>
      <c r="DN83" s="2" t="n">
        <v>4</v>
      </c>
      <c r="DO83" s="2" t="n">
        <v>6</v>
      </c>
      <c r="DP83" s="2" t="n">
        <v>0</v>
      </c>
      <c r="DQ83" s="2" t="n">
        <v>0</v>
      </c>
      <c r="DR83" s="2" t="n">
        <v>0</v>
      </c>
      <c r="DS83" s="2" t="n">
        <v>0</v>
      </c>
      <c r="DT83" s="2" t="n">
        <v>0</v>
      </c>
      <c r="DU83" s="2" t="n">
        <v>0</v>
      </c>
      <c r="DV83" s="2" t="n">
        <v>1</v>
      </c>
      <c r="DW83" s="2" t="n">
        <v>0</v>
      </c>
      <c r="DX83" s="2" t="n">
        <v>0</v>
      </c>
      <c r="DY83" s="2" t="n">
        <v>2</v>
      </c>
      <c r="DZ83" s="2" t="n">
        <v>0</v>
      </c>
      <c r="EA83" s="2" t="n">
        <v>0</v>
      </c>
      <c r="EB83" s="2" t="n">
        <v>1</v>
      </c>
      <c r="EC83" s="2" t="n">
        <v>0</v>
      </c>
      <c r="ED83" s="2" t="n">
        <v>1</v>
      </c>
      <c r="EE83" s="2" t="n">
        <v>5</v>
      </c>
      <c r="EF83" s="2" t="n">
        <v>1</v>
      </c>
      <c r="EG83" s="2" t="n">
        <v>1</v>
      </c>
      <c r="EH83" s="2" t="n">
        <v>9</v>
      </c>
      <c r="EI83" s="2" t="n">
        <v>0</v>
      </c>
      <c r="EJ83" s="2" t="n">
        <v>0</v>
      </c>
      <c r="EK83" s="2" t="n">
        <v>0</v>
      </c>
      <c r="EL83" s="2" t="n">
        <v>0</v>
      </c>
      <c r="EM83" s="2" t="n">
        <v>0</v>
      </c>
      <c r="EN83" s="2" t="n">
        <v>111</v>
      </c>
      <c r="EO83" s="2" t="n">
        <v>149</v>
      </c>
      <c r="EP83" s="2" t="n">
        <v>19</v>
      </c>
      <c r="EQ83" s="2" t="n">
        <v>0</v>
      </c>
      <c r="ER83" s="2" t="n">
        <v>2</v>
      </c>
      <c r="ES83" s="2" t="n">
        <v>5</v>
      </c>
      <c r="ET83" s="2" t="n">
        <v>2</v>
      </c>
      <c r="EU83" s="2" t="n">
        <v>0</v>
      </c>
      <c r="EV83" s="2" t="n">
        <v>0</v>
      </c>
      <c r="EW83" s="2" t="n">
        <v>0</v>
      </c>
      <c r="EX83" s="2" t="n">
        <v>1</v>
      </c>
      <c r="EY83" s="2" t="n">
        <v>0</v>
      </c>
      <c r="EZ83" s="2" t="n">
        <v>1</v>
      </c>
      <c r="FA83" s="2" t="n">
        <v>0</v>
      </c>
      <c r="FB83" s="2" t="n">
        <v>1</v>
      </c>
      <c r="FC83" s="2" t="n">
        <v>0</v>
      </c>
      <c r="FD83" s="2" t="n">
        <v>31</v>
      </c>
      <c r="FE83" s="2" t="n">
        <v>1333</v>
      </c>
    </row>
    <row r="84" customFormat="false" ht="12.75" hidden="false" customHeight="false" outlineLevel="0" collapsed="false">
      <c r="A84" s="13" t="s">
        <v>232</v>
      </c>
      <c r="B84" s="2" t="n">
        <v>1</v>
      </c>
      <c r="C84" s="2" t="n">
        <v>0</v>
      </c>
      <c r="D84" s="2" t="n">
        <v>0</v>
      </c>
      <c r="E84" s="2" t="n">
        <v>4</v>
      </c>
      <c r="F84" s="2" t="n">
        <v>7</v>
      </c>
      <c r="G84" s="2" t="n">
        <v>2</v>
      </c>
      <c r="H84" s="2" t="n">
        <v>1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23</v>
      </c>
      <c r="R84" s="2" t="n">
        <v>38</v>
      </c>
      <c r="S84" s="2" t="n">
        <v>2</v>
      </c>
      <c r="T84" s="2" t="n">
        <v>0</v>
      </c>
      <c r="U84" s="2" t="n">
        <v>38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48</v>
      </c>
      <c r="AK84" s="2" t="n">
        <v>88</v>
      </c>
      <c r="AL84" s="2" t="n">
        <v>24</v>
      </c>
      <c r="AM84" s="2" t="n">
        <v>0</v>
      </c>
      <c r="AN84" s="2" t="n">
        <v>2</v>
      </c>
      <c r="AO84" s="2" t="n">
        <v>5</v>
      </c>
      <c r="AP84" s="2" t="n">
        <v>11</v>
      </c>
      <c r="AQ84" s="2" t="n">
        <v>17</v>
      </c>
      <c r="AR84" s="2" t="n">
        <v>4</v>
      </c>
      <c r="AS84" s="2" t="n">
        <v>1</v>
      </c>
      <c r="AT84" s="2" t="n">
        <v>8</v>
      </c>
      <c r="AU84" s="2" t="n">
        <v>72</v>
      </c>
      <c r="AV84" s="2" t="n">
        <v>16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2</v>
      </c>
      <c r="BG84" s="2" t="n">
        <v>18</v>
      </c>
      <c r="BH84" s="2" t="n">
        <v>0</v>
      </c>
      <c r="BI84" s="2" t="n">
        <v>0</v>
      </c>
      <c r="BJ84" s="2" t="n">
        <v>29</v>
      </c>
      <c r="BK84" s="2" t="n">
        <v>14</v>
      </c>
      <c r="BL84" s="2" t="n">
        <v>2</v>
      </c>
      <c r="BM84" s="2" t="n">
        <v>14</v>
      </c>
      <c r="BN84" s="2" t="n">
        <v>59</v>
      </c>
      <c r="BO84" s="2" t="n">
        <v>0</v>
      </c>
      <c r="BP84" s="2" t="n">
        <v>0</v>
      </c>
      <c r="BQ84" s="2" t="n">
        <v>0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0</v>
      </c>
      <c r="BW84" s="2" t="n">
        <v>0</v>
      </c>
      <c r="BX84" s="2" t="n">
        <v>0</v>
      </c>
      <c r="BY84" s="2" t="n">
        <v>0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0</v>
      </c>
      <c r="CE84" s="2" t="n">
        <v>0</v>
      </c>
      <c r="CF84" s="2" t="n">
        <v>0</v>
      </c>
      <c r="CG84" s="2" t="n">
        <v>0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0</v>
      </c>
      <c r="CM84" s="2" t="n">
        <v>0</v>
      </c>
      <c r="CN84" s="2" t="n">
        <v>0</v>
      </c>
      <c r="CO84" s="2" t="n">
        <v>0</v>
      </c>
      <c r="CP84" s="2" t="n">
        <v>0</v>
      </c>
      <c r="CQ84" s="2" t="n">
        <v>0</v>
      </c>
      <c r="CR84" s="2" t="n">
        <v>0</v>
      </c>
      <c r="CS84" s="2" t="n">
        <v>1</v>
      </c>
      <c r="CT84" s="2" t="n">
        <v>1</v>
      </c>
      <c r="CU84" s="2" t="n">
        <v>324</v>
      </c>
      <c r="CV84" s="2" t="n">
        <v>0</v>
      </c>
      <c r="CW84" s="2" t="n">
        <v>0</v>
      </c>
      <c r="CX84" s="2" t="n">
        <v>29</v>
      </c>
      <c r="CY84" s="2" t="n">
        <v>0</v>
      </c>
      <c r="CZ84" s="2" t="n">
        <v>0</v>
      </c>
      <c r="DA84" s="2" t="n">
        <v>0</v>
      </c>
      <c r="DB84" s="2" t="n">
        <v>290</v>
      </c>
      <c r="DC84" s="2" t="n">
        <v>643</v>
      </c>
      <c r="DD84" s="2" t="n">
        <v>3</v>
      </c>
      <c r="DE84" s="2" t="n">
        <v>1</v>
      </c>
      <c r="DF84" s="2" t="n">
        <v>2</v>
      </c>
      <c r="DG84" s="2" t="n">
        <v>0</v>
      </c>
      <c r="DH84" s="2" t="n">
        <v>1</v>
      </c>
      <c r="DI84" s="2" t="n">
        <v>0</v>
      </c>
      <c r="DJ84" s="2" t="n">
        <v>1</v>
      </c>
      <c r="DK84" s="2" t="n">
        <v>0</v>
      </c>
      <c r="DL84" s="2" t="n">
        <v>2</v>
      </c>
      <c r="DM84" s="2" t="n">
        <v>0</v>
      </c>
      <c r="DN84" s="2" t="n">
        <v>4</v>
      </c>
      <c r="DO84" s="2" t="n">
        <v>7</v>
      </c>
      <c r="DP84" s="2" t="n">
        <v>0</v>
      </c>
      <c r="DQ84" s="2" t="n">
        <v>0</v>
      </c>
      <c r="DR84" s="2" t="n">
        <v>0</v>
      </c>
      <c r="DS84" s="2" t="n">
        <v>0</v>
      </c>
      <c r="DT84" s="2" t="n">
        <v>0</v>
      </c>
      <c r="DU84" s="2" t="n">
        <v>0</v>
      </c>
      <c r="DV84" s="2" t="n">
        <v>1</v>
      </c>
      <c r="DW84" s="2" t="n">
        <v>0</v>
      </c>
      <c r="DX84" s="2" t="n">
        <v>0</v>
      </c>
      <c r="DY84" s="2" t="n">
        <v>3</v>
      </c>
      <c r="DZ84" s="2" t="n">
        <v>0</v>
      </c>
      <c r="EA84" s="2" t="n">
        <v>0</v>
      </c>
      <c r="EB84" s="2" t="n">
        <v>1</v>
      </c>
      <c r="EC84" s="2" t="n">
        <v>0</v>
      </c>
      <c r="ED84" s="2" t="n">
        <v>1</v>
      </c>
      <c r="EE84" s="2" t="n">
        <v>5</v>
      </c>
      <c r="EF84" s="2" t="n">
        <v>1</v>
      </c>
      <c r="EG84" s="2" t="n">
        <v>1</v>
      </c>
      <c r="EH84" s="2" t="n">
        <v>15</v>
      </c>
      <c r="EI84" s="2" t="n">
        <v>0</v>
      </c>
      <c r="EJ84" s="2" t="n">
        <v>0</v>
      </c>
      <c r="EK84" s="2" t="n">
        <v>0</v>
      </c>
      <c r="EL84" s="2" t="n">
        <v>0</v>
      </c>
      <c r="EM84" s="2" t="n">
        <v>0</v>
      </c>
      <c r="EN84" s="2" t="n">
        <v>95</v>
      </c>
      <c r="EO84" s="2" t="n">
        <v>144</v>
      </c>
      <c r="EP84" s="2" t="n">
        <v>18</v>
      </c>
      <c r="EQ84" s="2" t="n">
        <v>0</v>
      </c>
      <c r="ER84" s="2" t="n">
        <v>2</v>
      </c>
      <c r="ES84" s="2" t="n">
        <v>5</v>
      </c>
      <c r="ET84" s="2" t="n">
        <v>2</v>
      </c>
      <c r="EU84" s="2" t="n">
        <v>0</v>
      </c>
      <c r="EV84" s="2" t="n">
        <v>0</v>
      </c>
      <c r="EW84" s="2" t="n">
        <v>0</v>
      </c>
      <c r="EX84" s="2" t="n">
        <v>1</v>
      </c>
      <c r="EY84" s="2" t="n">
        <v>0</v>
      </c>
      <c r="EZ84" s="2" t="n">
        <v>1</v>
      </c>
      <c r="FA84" s="2" t="n">
        <v>0</v>
      </c>
      <c r="FB84" s="2" t="n">
        <v>1</v>
      </c>
      <c r="FC84" s="2" t="n">
        <v>0</v>
      </c>
      <c r="FD84" s="2" t="n">
        <v>30</v>
      </c>
      <c r="FE84" s="2" t="n">
        <v>1093</v>
      </c>
    </row>
    <row r="85" customFormat="false" ht="12.75" hidden="false" customHeight="false" outlineLevel="0" collapsed="false">
      <c r="A85" s="13" t="s">
        <v>233</v>
      </c>
      <c r="B85" s="2" t="n">
        <v>1</v>
      </c>
      <c r="C85" s="2" t="n">
        <v>0</v>
      </c>
      <c r="D85" s="2" t="n">
        <v>0</v>
      </c>
      <c r="E85" s="2" t="n">
        <v>2</v>
      </c>
      <c r="F85" s="2" t="n">
        <v>4</v>
      </c>
      <c r="G85" s="2" t="n">
        <v>2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23</v>
      </c>
      <c r="R85" s="2" t="n">
        <v>32</v>
      </c>
      <c r="S85" s="2" t="n">
        <v>3</v>
      </c>
      <c r="T85" s="2" t="n">
        <v>0</v>
      </c>
      <c r="U85" s="2" t="n">
        <v>36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37</v>
      </c>
      <c r="AK85" s="2" t="n">
        <v>76</v>
      </c>
      <c r="AL85" s="2" t="n">
        <v>31</v>
      </c>
      <c r="AM85" s="2" t="n">
        <v>0</v>
      </c>
      <c r="AN85" s="2" t="n">
        <v>3</v>
      </c>
      <c r="AO85" s="2" t="n">
        <v>5</v>
      </c>
      <c r="AP85" s="2" t="n">
        <v>9</v>
      </c>
      <c r="AQ85" s="2" t="n">
        <v>15</v>
      </c>
      <c r="AR85" s="2" t="n">
        <v>3</v>
      </c>
      <c r="AS85" s="2" t="n">
        <v>0</v>
      </c>
      <c r="AT85" s="2" t="n">
        <v>6</v>
      </c>
      <c r="AU85" s="2" t="n">
        <v>72</v>
      </c>
      <c r="AV85" s="2" t="n">
        <v>11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1</v>
      </c>
      <c r="BG85" s="2" t="n">
        <v>12</v>
      </c>
      <c r="BH85" s="2" t="n">
        <v>0</v>
      </c>
      <c r="BI85" s="2" t="n">
        <v>0</v>
      </c>
      <c r="BJ85" s="2" t="n">
        <v>27</v>
      </c>
      <c r="BK85" s="2" t="n">
        <v>9</v>
      </c>
      <c r="BL85" s="2" t="n">
        <v>1</v>
      </c>
      <c r="BM85" s="2" t="n">
        <v>17</v>
      </c>
      <c r="BN85" s="2" t="n">
        <v>54</v>
      </c>
      <c r="BO85" s="2" t="n">
        <v>0</v>
      </c>
      <c r="BP85" s="2" t="n">
        <v>0</v>
      </c>
      <c r="BQ85" s="2" t="n">
        <v>0</v>
      </c>
      <c r="BR85" s="2" t="n">
        <v>0</v>
      </c>
      <c r="BS85" s="2" t="n">
        <v>0</v>
      </c>
      <c r="BT85" s="2" t="n">
        <v>0</v>
      </c>
      <c r="BU85" s="2" t="n">
        <v>0</v>
      </c>
      <c r="BV85" s="2" t="n">
        <v>0</v>
      </c>
      <c r="BW85" s="2" t="n">
        <v>0</v>
      </c>
      <c r="BX85" s="2" t="n">
        <v>0</v>
      </c>
      <c r="BY85" s="2" t="n">
        <v>0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0</v>
      </c>
      <c r="CE85" s="2" t="n">
        <v>0</v>
      </c>
      <c r="CF85" s="2" t="n">
        <v>0</v>
      </c>
      <c r="CG85" s="2" t="n">
        <v>0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0</v>
      </c>
      <c r="CO85" s="2" t="n">
        <v>0</v>
      </c>
      <c r="CP85" s="2" t="n">
        <v>0</v>
      </c>
      <c r="CQ85" s="2" t="n">
        <v>0</v>
      </c>
      <c r="CR85" s="2" t="n">
        <v>0</v>
      </c>
      <c r="CS85" s="2" t="n">
        <v>2</v>
      </c>
      <c r="CT85" s="2" t="n">
        <v>2</v>
      </c>
      <c r="CU85" s="2" t="n">
        <v>328</v>
      </c>
      <c r="CV85" s="2" t="n">
        <v>0</v>
      </c>
      <c r="CW85" s="2" t="n">
        <v>0</v>
      </c>
      <c r="CX85" s="2" t="n">
        <v>19</v>
      </c>
      <c r="CY85" s="2" t="n">
        <v>0</v>
      </c>
      <c r="CZ85" s="2" t="n">
        <v>0</v>
      </c>
      <c r="DA85" s="2" t="n">
        <v>0</v>
      </c>
      <c r="DB85" s="2" t="n">
        <v>325</v>
      </c>
      <c r="DC85" s="2" t="n">
        <v>672</v>
      </c>
      <c r="DD85" s="2" t="n">
        <v>4</v>
      </c>
      <c r="DE85" s="2" t="n">
        <v>1</v>
      </c>
      <c r="DF85" s="2" t="n">
        <v>2</v>
      </c>
      <c r="DG85" s="2" t="n">
        <v>0</v>
      </c>
      <c r="DH85" s="2" t="n">
        <v>1</v>
      </c>
      <c r="DI85" s="2" t="n">
        <v>0</v>
      </c>
      <c r="DJ85" s="2" t="n">
        <v>0</v>
      </c>
      <c r="DK85" s="2" t="n">
        <v>0</v>
      </c>
      <c r="DL85" s="2" t="n">
        <v>2</v>
      </c>
      <c r="DM85" s="2" t="n">
        <v>0</v>
      </c>
      <c r="DN85" s="2" t="n">
        <v>4</v>
      </c>
      <c r="DO85" s="2" t="n">
        <v>5</v>
      </c>
      <c r="DP85" s="2" t="n">
        <v>0</v>
      </c>
      <c r="DQ85" s="2" t="n">
        <v>0</v>
      </c>
      <c r="DR85" s="2" t="n">
        <v>0</v>
      </c>
      <c r="DS85" s="2" t="n">
        <v>0</v>
      </c>
      <c r="DT85" s="2" t="n">
        <v>0</v>
      </c>
      <c r="DU85" s="2" t="n">
        <v>0</v>
      </c>
      <c r="DV85" s="2" t="n">
        <v>0</v>
      </c>
      <c r="DW85" s="2" t="n">
        <v>0</v>
      </c>
      <c r="DX85" s="2" t="n">
        <v>0</v>
      </c>
      <c r="DY85" s="2" t="n">
        <v>0</v>
      </c>
      <c r="DZ85" s="2" t="n">
        <v>0</v>
      </c>
      <c r="EA85" s="2" t="n">
        <v>0</v>
      </c>
      <c r="EB85" s="2" t="n">
        <v>1</v>
      </c>
      <c r="EC85" s="2" t="n">
        <v>0</v>
      </c>
      <c r="ED85" s="2" t="n">
        <v>1</v>
      </c>
      <c r="EE85" s="2" t="n">
        <v>4</v>
      </c>
      <c r="EF85" s="2" t="n">
        <v>1</v>
      </c>
      <c r="EG85" s="2" t="n">
        <v>1</v>
      </c>
      <c r="EH85" s="2" t="n">
        <v>13</v>
      </c>
      <c r="EI85" s="2" t="n">
        <v>0</v>
      </c>
      <c r="EJ85" s="2" t="n">
        <v>0</v>
      </c>
      <c r="EK85" s="2" t="n">
        <v>0</v>
      </c>
      <c r="EL85" s="2" t="n">
        <v>0</v>
      </c>
      <c r="EM85" s="2" t="n">
        <v>0</v>
      </c>
      <c r="EN85" s="2" t="n">
        <v>155</v>
      </c>
      <c r="EO85" s="2" t="n">
        <v>195</v>
      </c>
      <c r="EP85" s="2" t="n">
        <v>7</v>
      </c>
      <c r="EQ85" s="2" t="n">
        <v>0</v>
      </c>
      <c r="ER85" s="2" t="n">
        <v>2</v>
      </c>
      <c r="ES85" s="2" t="n">
        <v>1</v>
      </c>
      <c r="ET85" s="2" t="n">
        <v>2</v>
      </c>
      <c r="EU85" s="2" t="n">
        <v>0</v>
      </c>
      <c r="EV85" s="2" t="n">
        <v>0</v>
      </c>
      <c r="EW85" s="2" t="n">
        <v>0</v>
      </c>
      <c r="EX85" s="2" t="n">
        <v>1</v>
      </c>
      <c r="EY85" s="2" t="n">
        <v>0</v>
      </c>
      <c r="EZ85" s="2" t="n">
        <v>0</v>
      </c>
      <c r="FA85" s="2" t="n">
        <v>0</v>
      </c>
      <c r="FB85" s="2" t="n">
        <v>1</v>
      </c>
      <c r="FC85" s="2" t="n">
        <v>0</v>
      </c>
      <c r="FD85" s="2" t="n">
        <v>14</v>
      </c>
      <c r="FE85" s="2" t="n">
        <v>1129</v>
      </c>
    </row>
    <row r="86" customFormat="false" ht="12.75" hidden="false" customHeight="false" outlineLevel="0" collapsed="false">
      <c r="A86" s="13" t="s">
        <v>234</v>
      </c>
      <c r="B86" s="2" t="n">
        <v>0</v>
      </c>
      <c r="C86" s="2" t="n">
        <v>0</v>
      </c>
      <c r="D86" s="2" t="n">
        <v>0</v>
      </c>
      <c r="E86" s="2" t="n">
        <v>2</v>
      </c>
      <c r="F86" s="2" t="n">
        <v>5</v>
      </c>
      <c r="G86" s="2" t="n">
        <v>1</v>
      </c>
      <c r="H86" s="2" t="n">
        <v>1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24</v>
      </c>
      <c r="R86" s="2" t="n">
        <v>33</v>
      </c>
      <c r="S86" s="2" t="n">
        <v>2</v>
      </c>
      <c r="T86" s="2" t="n">
        <v>0</v>
      </c>
      <c r="U86" s="2" t="n">
        <v>46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41</v>
      </c>
      <c r="AK86" s="2" t="n">
        <v>89</v>
      </c>
      <c r="AL86" s="2" t="n">
        <v>30</v>
      </c>
      <c r="AM86" s="2" t="n">
        <v>0</v>
      </c>
      <c r="AN86" s="2" t="n">
        <v>5</v>
      </c>
      <c r="AO86" s="2" t="n">
        <v>6</v>
      </c>
      <c r="AP86" s="2" t="n">
        <v>7</v>
      </c>
      <c r="AQ86" s="2" t="n">
        <v>16</v>
      </c>
      <c r="AR86" s="2" t="n">
        <v>3</v>
      </c>
      <c r="AS86" s="2" t="n">
        <v>1</v>
      </c>
      <c r="AT86" s="2" t="n">
        <v>15</v>
      </c>
      <c r="AU86" s="2" t="n">
        <v>83</v>
      </c>
      <c r="AV86" s="2" t="n">
        <v>13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4</v>
      </c>
      <c r="BG86" s="2" t="n">
        <v>17</v>
      </c>
      <c r="BH86" s="2" t="n">
        <v>0</v>
      </c>
      <c r="BI86" s="2" t="n">
        <v>0</v>
      </c>
      <c r="BJ86" s="2" t="n">
        <v>18</v>
      </c>
      <c r="BK86" s="2" t="n">
        <v>8</v>
      </c>
      <c r="BL86" s="2" t="n">
        <v>1</v>
      </c>
      <c r="BM86" s="2" t="n">
        <v>14</v>
      </c>
      <c r="BN86" s="2" t="n">
        <v>41</v>
      </c>
      <c r="BO86" s="2" t="n">
        <v>0</v>
      </c>
      <c r="BP86" s="2" t="n">
        <v>0</v>
      </c>
      <c r="BQ86" s="2" t="n">
        <v>0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0</v>
      </c>
      <c r="BW86" s="2" t="n">
        <v>0</v>
      </c>
      <c r="BX86" s="2" t="n">
        <v>0</v>
      </c>
      <c r="BY86" s="2" t="n">
        <v>0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0</v>
      </c>
      <c r="CE86" s="2" t="n">
        <v>0</v>
      </c>
      <c r="CF86" s="2" t="n">
        <v>0</v>
      </c>
      <c r="CG86" s="2" t="n">
        <v>0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0</v>
      </c>
      <c r="CM86" s="2" t="n">
        <v>0</v>
      </c>
      <c r="CN86" s="2" t="n">
        <v>0</v>
      </c>
      <c r="CO86" s="2" t="n">
        <v>0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0</v>
      </c>
      <c r="CU86" s="2" t="n">
        <v>366</v>
      </c>
      <c r="CV86" s="2" t="n">
        <v>0</v>
      </c>
      <c r="CW86" s="2" t="n">
        <v>0</v>
      </c>
      <c r="CX86" s="2" t="n">
        <v>28</v>
      </c>
      <c r="CY86" s="2" t="n">
        <v>0</v>
      </c>
      <c r="CZ86" s="2" t="n">
        <v>0</v>
      </c>
      <c r="DA86" s="2" t="n">
        <v>0</v>
      </c>
      <c r="DB86" s="2" t="n">
        <v>379</v>
      </c>
      <c r="DC86" s="2" t="n">
        <v>773</v>
      </c>
      <c r="DD86" s="2" t="n">
        <v>4</v>
      </c>
      <c r="DE86" s="2" t="n">
        <v>1</v>
      </c>
      <c r="DF86" s="2" t="n">
        <v>1</v>
      </c>
      <c r="DG86" s="2" t="n">
        <v>0</v>
      </c>
      <c r="DH86" s="2" t="n">
        <v>1</v>
      </c>
      <c r="DI86" s="2" t="n">
        <v>0</v>
      </c>
      <c r="DJ86" s="2" t="n">
        <v>0</v>
      </c>
      <c r="DK86" s="2" t="n">
        <v>0</v>
      </c>
      <c r="DL86" s="2" t="n">
        <v>1</v>
      </c>
      <c r="DM86" s="2" t="n">
        <v>0</v>
      </c>
      <c r="DN86" s="2" t="n">
        <v>3</v>
      </c>
      <c r="DO86" s="2" t="n">
        <v>6</v>
      </c>
      <c r="DP86" s="2" t="n">
        <v>0</v>
      </c>
      <c r="DQ86" s="2" t="n">
        <v>0</v>
      </c>
      <c r="DR86" s="2" t="n">
        <v>0</v>
      </c>
      <c r="DS86" s="2" t="n">
        <v>0</v>
      </c>
      <c r="DT86" s="2" t="n">
        <v>0</v>
      </c>
      <c r="DU86" s="2" t="n">
        <v>0</v>
      </c>
      <c r="DV86" s="2" t="n">
        <v>0</v>
      </c>
      <c r="DW86" s="2" t="n">
        <v>0</v>
      </c>
      <c r="DX86" s="2" t="n">
        <v>0</v>
      </c>
      <c r="DY86" s="2" t="n">
        <v>2</v>
      </c>
      <c r="DZ86" s="2" t="n">
        <v>0</v>
      </c>
      <c r="EA86" s="2" t="n">
        <v>0</v>
      </c>
      <c r="EB86" s="2" t="n">
        <v>1</v>
      </c>
      <c r="EC86" s="2" t="n">
        <v>0</v>
      </c>
      <c r="ED86" s="2" t="n">
        <v>1</v>
      </c>
      <c r="EE86" s="2" t="n">
        <v>5</v>
      </c>
      <c r="EF86" s="2" t="n">
        <v>1</v>
      </c>
      <c r="EG86" s="2" t="n">
        <v>1</v>
      </c>
      <c r="EH86" s="2" t="n">
        <v>8</v>
      </c>
      <c r="EI86" s="2" t="n">
        <v>0</v>
      </c>
      <c r="EJ86" s="2" t="n">
        <v>0</v>
      </c>
      <c r="EK86" s="2" t="n">
        <v>0</v>
      </c>
      <c r="EL86" s="2" t="n">
        <v>0</v>
      </c>
      <c r="EM86" s="2" t="n">
        <v>0</v>
      </c>
      <c r="EN86" s="2" t="n">
        <v>123</v>
      </c>
      <c r="EO86" s="2" t="n">
        <v>159</v>
      </c>
      <c r="EP86" s="2" t="n">
        <v>14</v>
      </c>
      <c r="EQ86" s="2" t="n">
        <v>0</v>
      </c>
      <c r="ER86" s="2" t="n">
        <v>2</v>
      </c>
      <c r="ES86" s="2" t="n">
        <v>5</v>
      </c>
      <c r="ET86" s="2" t="n">
        <v>3</v>
      </c>
      <c r="EU86" s="2" t="n">
        <v>0</v>
      </c>
      <c r="EV86" s="2" t="n">
        <v>0</v>
      </c>
      <c r="EW86" s="2" t="n">
        <v>0</v>
      </c>
      <c r="EX86" s="2" t="n">
        <v>1</v>
      </c>
      <c r="EY86" s="2" t="n">
        <v>0</v>
      </c>
      <c r="EZ86" s="2" t="n">
        <v>1</v>
      </c>
      <c r="FA86" s="2" t="n">
        <v>0</v>
      </c>
      <c r="FB86" s="2" t="n">
        <v>1</v>
      </c>
      <c r="FC86" s="2" t="n">
        <v>0</v>
      </c>
      <c r="FD86" s="2" t="n">
        <v>27</v>
      </c>
      <c r="FE86" s="2" t="n">
        <v>1222</v>
      </c>
    </row>
    <row r="87" customFormat="false" ht="12.75" hidden="false" customHeight="false" outlineLevel="0" collapsed="false">
      <c r="A87" s="13" t="s">
        <v>235</v>
      </c>
      <c r="B87" s="2" t="n">
        <v>1</v>
      </c>
      <c r="C87" s="2" t="n">
        <v>0</v>
      </c>
      <c r="D87" s="2" t="n">
        <v>0</v>
      </c>
      <c r="E87" s="2" t="n">
        <v>3</v>
      </c>
      <c r="F87" s="2" t="n">
        <v>6</v>
      </c>
      <c r="G87" s="2" t="n">
        <v>1</v>
      </c>
      <c r="H87" s="2" t="n">
        <v>1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17</v>
      </c>
      <c r="R87" s="2" t="n">
        <v>29</v>
      </c>
      <c r="S87" s="2" t="n">
        <v>3</v>
      </c>
      <c r="T87" s="2" t="n">
        <v>0</v>
      </c>
      <c r="U87" s="2" t="n">
        <v>28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29</v>
      </c>
      <c r="AK87" s="2" t="n">
        <v>60</v>
      </c>
      <c r="AL87" s="2" t="n">
        <v>26</v>
      </c>
      <c r="AM87" s="2" t="n">
        <v>0</v>
      </c>
      <c r="AN87" s="2" t="n">
        <v>4</v>
      </c>
      <c r="AO87" s="2" t="n">
        <v>4</v>
      </c>
      <c r="AP87" s="2" t="n">
        <v>7</v>
      </c>
      <c r="AQ87" s="2" t="n">
        <v>12</v>
      </c>
      <c r="AR87" s="2" t="n">
        <v>2</v>
      </c>
      <c r="AS87" s="2" t="n">
        <v>0</v>
      </c>
      <c r="AT87" s="2" t="n">
        <v>6</v>
      </c>
      <c r="AU87" s="2" t="n">
        <v>61</v>
      </c>
      <c r="AV87" s="2" t="n">
        <v>1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1</v>
      </c>
      <c r="BG87" s="2" t="n">
        <v>11</v>
      </c>
      <c r="BH87" s="2" t="n">
        <v>0</v>
      </c>
      <c r="BI87" s="2" t="n">
        <v>0</v>
      </c>
      <c r="BJ87" s="2" t="n">
        <v>24</v>
      </c>
      <c r="BK87" s="2" t="n">
        <v>7</v>
      </c>
      <c r="BL87" s="2" t="n">
        <v>0</v>
      </c>
      <c r="BM87" s="2" t="n">
        <v>6</v>
      </c>
      <c r="BN87" s="2" t="n">
        <v>37</v>
      </c>
      <c r="BO87" s="2" t="n">
        <v>0</v>
      </c>
      <c r="BP87" s="2" t="n">
        <v>0</v>
      </c>
      <c r="BQ87" s="2" t="n">
        <v>0</v>
      </c>
      <c r="BR87" s="2" t="n">
        <v>0</v>
      </c>
      <c r="BS87" s="2" t="n">
        <v>0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0</v>
      </c>
      <c r="BY87" s="2" t="n">
        <v>0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0</v>
      </c>
      <c r="CE87" s="2" t="n">
        <v>0</v>
      </c>
      <c r="CF87" s="2" t="n">
        <v>0</v>
      </c>
      <c r="CG87" s="2" t="n">
        <v>0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0</v>
      </c>
      <c r="CM87" s="2" t="n">
        <v>0</v>
      </c>
      <c r="CN87" s="2" t="n">
        <v>0</v>
      </c>
      <c r="CO87" s="2" t="n">
        <v>0</v>
      </c>
      <c r="CP87" s="2" t="n">
        <v>0</v>
      </c>
      <c r="CQ87" s="2" t="n">
        <v>0</v>
      </c>
      <c r="CR87" s="2" t="n">
        <v>0</v>
      </c>
      <c r="CS87" s="2" t="n">
        <v>1</v>
      </c>
      <c r="CT87" s="2" t="n">
        <v>1</v>
      </c>
      <c r="CU87" s="2" t="n">
        <v>427</v>
      </c>
      <c r="CV87" s="2" t="n">
        <v>0</v>
      </c>
      <c r="CW87" s="2" t="n">
        <v>0</v>
      </c>
      <c r="CX87" s="2" t="n">
        <v>18</v>
      </c>
      <c r="CY87" s="2" t="n">
        <v>0</v>
      </c>
      <c r="CZ87" s="2" t="n">
        <v>0</v>
      </c>
      <c r="DA87" s="2" t="n">
        <v>0</v>
      </c>
      <c r="DB87" s="2" t="n">
        <v>416</v>
      </c>
      <c r="DC87" s="2" t="n">
        <v>861</v>
      </c>
      <c r="DD87" s="2" t="n">
        <v>2</v>
      </c>
      <c r="DE87" s="2" t="n">
        <v>1</v>
      </c>
      <c r="DF87" s="2" t="n">
        <v>1</v>
      </c>
      <c r="DG87" s="2" t="n">
        <v>0</v>
      </c>
      <c r="DH87" s="2" t="n">
        <v>2</v>
      </c>
      <c r="DI87" s="2" t="n">
        <v>0</v>
      </c>
      <c r="DJ87" s="2" t="n">
        <v>1</v>
      </c>
      <c r="DK87" s="2" t="n">
        <v>0</v>
      </c>
      <c r="DL87" s="2" t="n">
        <v>2</v>
      </c>
      <c r="DM87" s="2" t="n">
        <v>0</v>
      </c>
      <c r="DN87" s="2" t="n">
        <v>2</v>
      </c>
      <c r="DO87" s="2" t="n">
        <v>5</v>
      </c>
      <c r="DP87" s="2" t="n">
        <v>0</v>
      </c>
      <c r="DQ87" s="2" t="n">
        <v>0</v>
      </c>
      <c r="DR87" s="2" t="n">
        <v>0</v>
      </c>
      <c r="DS87" s="2" t="n">
        <v>0</v>
      </c>
      <c r="DT87" s="2" t="n">
        <v>0</v>
      </c>
      <c r="DU87" s="2" t="n">
        <v>0</v>
      </c>
      <c r="DV87" s="2" t="n">
        <v>0</v>
      </c>
      <c r="DW87" s="2" t="n">
        <v>0</v>
      </c>
      <c r="DX87" s="2" t="n">
        <v>0</v>
      </c>
      <c r="DY87" s="2" t="n">
        <v>2</v>
      </c>
      <c r="DZ87" s="2" t="n">
        <v>0</v>
      </c>
      <c r="EA87" s="2" t="n">
        <v>0</v>
      </c>
      <c r="EB87" s="2" t="n">
        <v>1</v>
      </c>
      <c r="EC87" s="2" t="n">
        <v>0</v>
      </c>
      <c r="ED87" s="2" t="n">
        <v>1</v>
      </c>
      <c r="EE87" s="2" t="n">
        <v>7</v>
      </c>
      <c r="EF87" s="2" t="n">
        <v>1</v>
      </c>
      <c r="EG87" s="2" t="n">
        <v>1</v>
      </c>
      <c r="EH87" s="2" t="n">
        <v>12</v>
      </c>
      <c r="EI87" s="2" t="n">
        <v>0</v>
      </c>
      <c r="EJ87" s="2" t="n">
        <v>0</v>
      </c>
      <c r="EK87" s="2" t="n">
        <v>0</v>
      </c>
      <c r="EL87" s="2" t="n">
        <v>0</v>
      </c>
      <c r="EM87" s="2" t="n">
        <v>0</v>
      </c>
      <c r="EN87" s="2" t="n">
        <v>119</v>
      </c>
      <c r="EO87" s="2" t="n">
        <v>160</v>
      </c>
      <c r="EP87" s="2" t="n">
        <v>14</v>
      </c>
      <c r="EQ87" s="2" t="n">
        <v>0</v>
      </c>
      <c r="ER87" s="2" t="n">
        <v>2</v>
      </c>
      <c r="ES87" s="2" t="n">
        <v>5</v>
      </c>
      <c r="ET87" s="2" t="n">
        <v>2</v>
      </c>
      <c r="EU87" s="2" t="n">
        <v>0</v>
      </c>
      <c r="EV87" s="2" t="n">
        <v>2</v>
      </c>
      <c r="EW87" s="2" t="n">
        <v>0</v>
      </c>
      <c r="EX87" s="2" t="n">
        <v>1</v>
      </c>
      <c r="EY87" s="2" t="n">
        <v>0</v>
      </c>
      <c r="EZ87" s="2" t="n">
        <v>1</v>
      </c>
      <c r="FA87" s="2" t="n">
        <v>0</v>
      </c>
      <c r="FB87" s="2" t="n">
        <v>1</v>
      </c>
      <c r="FC87" s="2" t="n">
        <v>0</v>
      </c>
      <c r="FD87" s="2" t="n">
        <v>28</v>
      </c>
      <c r="FE87" s="2" t="n">
        <v>1248</v>
      </c>
    </row>
    <row r="88" customFormat="false" ht="12.75" hidden="false" customHeight="false" outlineLevel="0" collapsed="false">
      <c r="A88" s="13" t="s">
        <v>236</v>
      </c>
      <c r="B88" s="2" t="n">
        <v>0</v>
      </c>
      <c r="C88" s="2" t="n">
        <v>0</v>
      </c>
      <c r="D88" s="2" t="n">
        <v>0</v>
      </c>
      <c r="E88" s="2" t="n">
        <v>4</v>
      </c>
      <c r="F88" s="2" t="n">
        <v>7</v>
      </c>
      <c r="G88" s="2" t="n">
        <v>1</v>
      </c>
      <c r="H88" s="2" t="n">
        <v>2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36</v>
      </c>
      <c r="R88" s="2" t="n">
        <v>50</v>
      </c>
      <c r="S88" s="2" t="n">
        <v>4</v>
      </c>
      <c r="T88" s="2" t="n">
        <v>0</v>
      </c>
      <c r="U88" s="2" t="n">
        <v>68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66</v>
      </c>
      <c r="AK88" s="2" t="n">
        <v>138</v>
      </c>
      <c r="AL88" s="2" t="n">
        <v>60</v>
      </c>
      <c r="AM88" s="2" t="n">
        <v>0</v>
      </c>
      <c r="AN88" s="2" t="n">
        <v>6</v>
      </c>
      <c r="AO88" s="2" t="n">
        <v>11</v>
      </c>
      <c r="AP88" s="2" t="n">
        <v>14</v>
      </c>
      <c r="AQ88" s="2" t="n">
        <v>23</v>
      </c>
      <c r="AR88" s="2" t="n">
        <v>4</v>
      </c>
      <c r="AS88" s="2" t="n">
        <v>0</v>
      </c>
      <c r="AT88" s="2" t="n">
        <v>22</v>
      </c>
      <c r="AU88" s="2" t="n">
        <v>140</v>
      </c>
      <c r="AV88" s="2" t="n">
        <v>2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5</v>
      </c>
      <c r="BG88" s="2" t="n">
        <v>25</v>
      </c>
      <c r="BH88" s="2" t="n">
        <v>0</v>
      </c>
      <c r="BI88" s="2" t="n">
        <v>0</v>
      </c>
      <c r="BJ88" s="2" t="n">
        <v>27</v>
      </c>
      <c r="BK88" s="2" t="n">
        <v>9</v>
      </c>
      <c r="BL88" s="2" t="n">
        <v>0</v>
      </c>
      <c r="BM88" s="2" t="n">
        <v>20</v>
      </c>
      <c r="BN88" s="2" t="n">
        <v>56</v>
      </c>
      <c r="BO88" s="2" t="n">
        <v>0</v>
      </c>
      <c r="BP88" s="2" t="n">
        <v>0</v>
      </c>
      <c r="BQ88" s="2" t="n">
        <v>0</v>
      </c>
      <c r="BR88" s="2" t="n">
        <v>0</v>
      </c>
      <c r="BS88" s="2" t="n">
        <v>0</v>
      </c>
      <c r="BT88" s="2" t="n">
        <v>0</v>
      </c>
      <c r="BU88" s="2" t="n">
        <v>0</v>
      </c>
      <c r="BV88" s="2" t="n">
        <v>0</v>
      </c>
      <c r="BW88" s="2" t="n">
        <v>0</v>
      </c>
      <c r="BX88" s="2" t="n">
        <v>0</v>
      </c>
      <c r="BY88" s="2" t="n">
        <v>0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0</v>
      </c>
      <c r="CE88" s="2" t="n">
        <v>0</v>
      </c>
      <c r="CF88" s="2" t="n">
        <v>0</v>
      </c>
      <c r="CG88" s="2" t="n">
        <v>0</v>
      </c>
      <c r="CH88" s="2" t="n">
        <v>0</v>
      </c>
      <c r="CI88" s="2" t="n">
        <v>0</v>
      </c>
      <c r="CJ88" s="2" t="n">
        <v>0</v>
      </c>
      <c r="CK88" s="2" t="n">
        <v>0</v>
      </c>
      <c r="CL88" s="2" t="n">
        <v>0</v>
      </c>
      <c r="CM88" s="2" t="n">
        <v>0</v>
      </c>
      <c r="CN88" s="2" t="n">
        <v>0</v>
      </c>
      <c r="CO88" s="2" t="n">
        <v>0</v>
      </c>
      <c r="CP88" s="2" t="n">
        <v>0</v>
      </c>
      <c r="CQ88" s="2" t="n">
        <v>0</v>
      </c>
      <c r="CR88" s="2" t="n">
        <v>0</v>
      </c>
      <c r="CS88" s="2" t="n">
        <v>2</v>
      </c>
      <c r="CT88" s="2" t="n">
        <v>2</v>
      </c>
      <c r="CU88" s="2" t="n">
        <v>411</v>
      </c>
      <c r="CV88" s="2" t="n">
        <v>0</v>
      </c>
      <c r="CW88" s="2" t="n">
        <v>0</v>
      </c>
      <c r="CX88" s="2" t="n">
        <v>24</v>
      </c>
      <c r="CY88" s="2" t="n">
        <v>0</v>
      </c>
      <c r="CZ88" s="2" t="n">
        <v>0</v>
      </c>
      <c r="DA88" s="2" t="n">
        <v>0</v>
      </c>
      <c r="DB88" s="2" t="n">
        <v>345</v>
      </c>
      <c r="DC88" s="2" t="n">
        <v>780</v>
      </c>
      <c r="DD88" s="2" t="n">
        <v>4</v>
      </c>
      <c r="DE88" s="2" t="n">
        <v>1</v>
      </c>
      <c r="DF88" s="2" t="n">
        <v>3</v>
      </c>
      <c r="DG88" s="2" t="n">
        <v>0</v>
      </c>
      <c r="DH88" s="2" t="n">
        <v>2</v>
      </c>
      <c r="DI88" s="2" t="n">
        <v>0</v>
      </c>
      <c r="DJ88" s="2" t="n">
        <v>1</v>
      </c>
      <c r="DK88" s="2" t="n">
        <v>0</v>
      </c>
      <c r="DL88" s="2" t="n">
        <v>3</v>
      </c>
      <c r="DM88" s="2" t="n">
        <v>0</v>
      </c>
      <c r="DN88" s="2" t="n">
        <v>4</v>
      </c>
      <c r="DO88" s="2" t="n">
        <v>7</v>
      </c>
      <c r="DP88" s="2" t="n">
        <v>0</v>
      </c>
      <c r="DQ88" s="2" t="n">
        <v>0</v>
      </c>
      <c r="DR88" s="2" t="n">
        <v>0</v>
      </c>
      <c r="DS88" s="2" t="n">
        <v>0</v>
      </c>
      <c r="DT88" s="2" t="n">
        <v>0</v>
      </c>
      <c r="DU88" s="2" t="n">
        <v>0</v>
      </c>
      <c r="DV88" s="2" t="n">
        <v>1</v>
      </c>
      <c r="DW88" s="2" t="n">
        <v>0</v>
      </c>
      <c r="DX88" s="2" t="n">
        <v>0</v>
      </c>
      <c r="DY88" s="2" t="n">
        <v>3</v>
      </c>
      <c r="DZ88" s="2" t="n">
        <v>0</v>
      </c>
      <c r="EA88" s="2" t="n">
        <v>0</v>
      </c>
      <c r="EB88" s="2" t="n">
        <v>2</v>
      </c>
      <c r="EC88" s="2" t="n">
        <v>0</v>
      </c>
      <c r="ED88" s="2" t="n">
        <v>1</v>
      </c>
      <c r="EE88" s="2" t="n">
        <v>6</v>
      </c>
      <c r="EF88" s="2" t="n">
        <v>2</v>
      </c>
      <c r="EG88" s="2" t="n">
        <v>1</v>
      </c>
      <c r="EH88" s="2" t="n">
        <v>11</v>
      </c>
      <c r="EI88" s="2" t="n">
        <v>0</v>
      </c>
      <c r="EJ88" s="2" t="n">
        <v>0</v>
      </c>
      <c r="EK88" s="2" t="n">
        <v>0</v>
      </c>
      <c r="EL88" s="2" t="n">
        <v>0</v>
      </c>
      <c r="EM88" s="2" t="n">
        <v>0</v>
      </c>
      <c r="EN88" s="2" t="n">
        <v>163</v>
      </c>
      <c r="EO88" s="2" t="n">
        <v>215</v>
      </c>
      <c r="EP88" s="2" t="n">
        <v>16</v>
      </c>
      <c r="EQ88" s="2" t="n">
        <v>0</v>
      </c>
      <c r="ER88" s="2" t="n">
        <v>3</v>
      </c>
      <c r="ES88" s="2" t="n">
        <v>5</v>
      </c>
      <c r="ET88" s="2" t="n">
        <v>4</v>
      </c>
      <c r="EU88" s="2" t="n">
        <v>0</v>
      </c>
      <c r="EV88" s="2" t="n">
        <v>0</v>
      </c>
      <c r="EW88" s="2" t="n">
        <v>0</v>
      </c>
      <c r="EX88" s="2" t="n">
        <v>1</v>
      </c>
      <c r="EY88" s="2" t="n">
        <v>0</v>
      </c>
      <c r="EZ88" s="2" t="n">
        <v>1</v>
      </c>
      <c r="FA88" s="2" t="n">
        <v>0</v>
      </c>
      <c r="FB88" s="2" t="n">
        <v>1</v>
      </c>
      <c r="FC88" s="2" t="n">
        <v>0</v>
      </c>
      <c r="FD88" s="2" t="n">
        <v>31</v>
      </c>
      <c r="FE88" s="2" t="n">
        <v>1437</v>
      </c>
    </row>
    <row r="89" customFormat="false" ht="15.75" hidden="false" customHeight="false" outlineLevel="0" collapsed="false">
      <c r="A89" s="14" t="s">
        <v>237</v>
      </c>
    </row>
    <row r="90" customFormat="false" ht="12.75" hidden="false" customHeight="false" outlineLevel="0" collapsed="false">
      <c r="A90" s="13" t="s">
        <v>238</v>
      </c>
      <c r="B90" s="2" t="n">
        <v>3</v>
      </c>
      <c r="C90" s="2" t="n">
        <v>0</v>
      </c>
      <c r="D90" s="2" t="n">
        <v>0</v>
      </c>
      <c r="E90" s="2" t="n">
        <v>0</v>
      </c>
      <c r="F90" s="2" t="n">
        <v>4</v>
      </c>
      <c r="G90" s="2" t="n">
        <v>3</v>
      </c>
      <c r="H90" s="2" t="n">
        <v>3</v>
      </c>
      <c r="I90" s="2" t="n">
        <v>1</v>
      </c>
      <c r="J90" s="2" t="n">
        <v>0</v>
      </c>
      <c r="K90" s="2" t="n">
        <v>0</v>
      </c>
      <c r="L90" s="2" t="n">
        <v>3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17</v>
      </c>
      <c r="S90" s="2" t="n">
        <v>4</v>
      </c>
      <c r="T90" s="2" t="n">
        <v>0</v>
      </c>
      <c r="U90" s="2" t="n">
        <v>12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2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5</v>
      </c>
      <c r="AK90" s="2" t="n">
        <v>23</v>
      </c>
      <c r="AL90" s="2" t="n">
        <v>7</v>
      </c>
      <c r="AM90" s="2" t="n">
        <v>0</v>
      </c>
      <c r="AN90" s="2" t="n">
        <v>1</v>
      </c>
      <c r="AO90" s="2" t="n">
        <v>1</v>
      </c>
      <c r="AP90" s="2" t="n">
        <v>4</v>
      </c>
      <c r="AQ90" s="2" t="n">
        <v>6</v>
      </c>
      <c r="AR90" s="2" t="n">
        <v>1</v>
      </c>
      <c r="AS90" s="2" t="n">
        <v>1</v>
      </c>
      <c r="AT90" s="2" t="n">
        <v>2</v>
      </c>
      <c r="AU90" s="2" t="n">
        <v>23</v>
      </c>
      <c r="AV90" s="2" t="n">
        <v>4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4</v>
      </c>
      <c r="BH90" s="2" t="n">
        <v>0</v>
      </c>
      <c r="BI90" s="2" t="n">
        <v>0</v>
      </c>
      <c r="BJ90" s="2" t="n">
        <v>5</v>
      </c>
      <c r="BK90" s="2" t="n">
        <v>5</v>
      </c>
      <c r="BL90" s="2" t="n">
        <v>4</v>
      </c>
      <c r="BM90" s="2" t="n">
        <v>0</v>
      </c>
      <c r="BN90" s="2" t="n">
        <v>14</v>
      </c>
      <c r="BO90" s="2" t="n">
        <v>0</v>
      </c>
      <c r="BP90" s="2" t="n">
        <v>0</v>
      </c>
      <c r="BQ90" s="2" t="n">
        <v>0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0</v>
      </c>
      <c r="BW90" s="2" t="n">
        <v>0</v>
      </c>
      <c r="BX90" s="2" t="n">
        <v>0</v>
      </c>
      <c r="BY90" s="2" t="n">
        <v>0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0</v>
      </c>
      <c r="CE90" s="2" t="n">
        <v>0</v>
      </c>
      <c r="CF90" s="2" t="n">
        <v>0</v>
      </c>
      <c r="CG90" s="2" t="n">
        <v>0</v>
      </c>
      <c r="CH90" s="2" t="n">
        <v>0</v>
      </c>
      <c r="CI90" s="2" t="n">
        <v>0</v>
      </c>
      <c r="CJ90" s="2" t="n">
        <v>0</v>
      </c>
      <c r="CK90" s="2" t="n">
        <v>0</v>
      </c>
      <c r="CL90" s="2" t="n">
        <v>0</v>
      </c>
      <c r="CM90" s="2" t="n">
        <v>0</v>
      </c>
      <c r="CN90" s="2" t="n">
        <v>0</v>
      </c>
      <c r="CO90" s="2" t="n">
        <v>0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0</v>
      </c>
      <c r="CU90" s="2" t="n">
        <v>0</v>
      </c>
      <c r="CV90" s="2" t="n">
        <v>0</v>
      </c>
      <c r="CW90" s="2" t="n">
        <v>0</v>
      </c>
      <c r="CX90" s="2" t="n">
        <v>0</v>
      </c>
      <c r="CY90" s="2" t="n">
        <v>0</v>
      </c>
      <c r="CZ90" s="2" t="n">
        <v>0</v>
      </c>
      <c r="DA90" s="2" t="n">
        <v>0</v>
      </c>
      <c r="DB90" s="2" t="n">
        <v>0</v>
      </c>
      <c r="DC90" s="2" t="n">
        <v>0</v>
      </c>
      <c r="DD90" s="2" t="n">
        <v>1</v>
      </c>
      <c r="DE90" s="2" t="n">
        <v>1</v>
      </c>
      <c r="DF90" s="2" t="n">
        <v>1</v>
      </c>
      <c r="DG90" s="2" t="n">
        <v>3</v>
      </c>
      <c r="DH90" s="2" t="n">
        <v>1</v>
      </c>
      <c r="DI90" s="2" t="n">
        <v>9</v>
      </c>
      <c r="DJ90" s="2" t="n">
        <v>2</v>
      </c>
      <c r="DK90" s="2" t="n">
        <v>0</v>
      </c>
      <c r="DL90" s="2" t="n">
        <v>1</v>
      </c>
      <c r="DM90" s="2" t="n">
        <v>0</v>
      </c>
      <c r="DN90" s="2" t="n">
        <v>4</v>
      </c>
      <c r="DO90" s="2" t="n">
        <v>1</v>
      </c>
      <c r="DP90" s="2" t="n">
        <v>0</v>
      </c>
      <c r="DQ90" s="2" t="n">
        <v>0</v>
      </c>
      <c r="DR90" s="2" t="n">
        <v>0</v>
      </c>
      <c r="DS90" s="2" t="n">
        <v>0</v>
      </c>
      <c r="DT90" s="2" t="n">
        <v>0</v>
      </c>
      <c r="DU90" s="2" t="n">
        <v>0</v>
      </c>
      <c r="DV90" s="2" t="n">
        <v>1</v>
      </c>
      <c r="DW90" s="2" t="n">
        <v>1</v>
      </c>
      <c r="DX90" s="2" t="n">
        <v>3</v>
      </c>
      <c r="DY90" s="2" t="n">
        <v>1</v>
      </c>
      <c r="DZ90" s="2" t="n">
        <v>0</v>
      </c>
      <c r="EA90" s="2" t="n">
        <v>0</v>
      </c>
      <c r="EB90" s="2" t="n">
        <v>0</v>
      </c>
      <c r="EC90" s="2" t="n">
        <v>0</v>
      </c>
      <c r="ED90" s="2" t="n">
        <v>1</v>
      </c>
      <c r="EE90" s="2" t="n">
        <v>1</v>
      </c>
      <c r="EF90" s="2" t="n">
        <v>1</v>
      </c>
      <c r="EG90" s="2" t="n">
        <v>1</v>
      </c>
      <c r="EH90" s="2" t="n">
        <v>0</v>
      </c>
      <c r="EI90" s="2" t="n">
        <v>0</v>
      </c>
      <c r="EJ90" s="2" t="n">
        <v>0</v>
      </c>
      <c r="EK90" s="2" t="n">
        <v>0</v>
      </c>
      <c r="EL90" s="2" t="n">
        <v>0</v>
      </c>
      <c r="EM90" s="2" t="n">
        <v>0</v>
      </c>
      <c r="EN90" s="2" t="n">
        <v>3</v>
      </c>
      <c r="EO90" s="2" t="n">
        <v>37</v>
      </c>
      <c r="EP90" s="2" t="n">
        <v>3</v>
      </c>
      <c r="EQ90" s="2" t="n">
        <v>0</v>
      </c>
      <c r="ER90" s="2" t="n">
        <v>0</v>
      </c>
      <c r="ES90" s="2" t="n">
        <v>5</v>
      </c>
      <c r="ET90" s="2" t="n">
        <v>2</v>
      </c>
      <c r="EU90" s="2" t="n">
        <v>0</v>
      </c>
      <c r="EV90" s="2" t="n">
        <v>2</v>
      </c>
      <c r="EW90" s="2" t="n">
        <v>0</v>
      </c>
      <c r="EX90" s="2" t="n">
        <v>0</v>
      </c>
      <c r="EY90" s="2" t="n">
        <v>0</v>
      </c>
      <c r="EZ90" s="2" t="n">
        <v>1</v>
      </c>
      <c r="FA90" s="2" t="n">
        <v>0</v>
      </c>
      <c r="FB90" s="2" t="n">
        <v>1</v>
      </c>
      <c r="FC90" s="2" t="n">
        <v>0</v>
      </c>
      <c r="FD90" s="2" t="n">
        <v>14</v>
      </c>
      <c r="FE90" s="2" t="n">
        <v>132</v>
      </c>
    </row>
    <row r="91" customFormat="false" ht="12.75" hidden="false" customHeight="false" outlineLevel="0" collapsed="false">
      <c r="A91" s="13" t="s">
        <v>239</v>
      </c>
      <c r="B91" s="2" t="n">
        <v>3</v>
      </c>
      <c r="C91" s="2" t="n">
        <v>0</v>
      </c>
      <c r="D91" s="2" t="n">
        <v>0</v>
      </c>
      <c r="E91" s="2" t="n">
        <v>0</v>
      </c>
      <c r="F91" s="2" t="n">
        <v>3</v>
      </c>
      <c r="G91" s="2" t="n">
        <v>2</v>
      </c>
      <c r="H91" s="2" t="n">
        <v>1</v>
      </c>
      <c r="I91" s="2" t="n">
        <v>2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8</v>
      </c>
      <c r="R91" s="2" t="n">
        <v>19</v>
      </c>
      <c r="S91" s="2" t="n">
        <v>3</v>
      </c>
      <c r="T91" s="2" t="n">
        <v>0</v>
      </c>
      <c r="U91" s="2" t="n">
        <v>11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3</v>
      </c>
      <c r="AK91" s="2" t="n">
        <v>17</v>
      </c>
      <c r="AL91" s="2" t="n">
        <v>8</v>
      </c>
      <c r="AM91" s="2" t="n">
        <v>0</v>
      </c>
      <c r="AN91" s="2" t="n">
        <v>1</v>
      </c>
      <c r="AO91" s="2" t="n">
        <v>4</v>
      </c>
      <c r="AP91" s="2" t="n">
        <v>2</v>
      </c>
      <c r="AQ91" s="2" t="n">
        <v>3</v>
      </c>
      <c r="AR91" s="2" t="n">
        <v>2</v>
      </c>
      <c r="AS91" s="2" t="n">
        <v>0</v>
      </c>
      <c r="AT91" s="2" t="n">
        <v>2</v>
      </c>
      <c r="AU91" s="2" t="n">
        <v>22</v>
      </c>
      <c r="AV91" s="2" t="n">
        <v>5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5</v>
      </c>
      <c r="BH91" s="2" t="n">
        <v>0</v>
      </c>
      <c r="BI91" s="2" t="n">
        <v>0</v>
      </c>
      <c r="BJ91" s="2" t="n">
        <v>5</v>
      </c>
      <c r="BK91" s="2" t="n">
        <v>4</v>
      </c>
      <c r="BL91" s="2" t="n">
        <v>3</v>
      </c>
      <c r="BM91" s="2" t="n">
        <v>2</v>
      </c>
      <c r="BN91" s="2" t="n">
        <v>14</v>
      </c>
      <c r="BO91" s="2" t="n">
        <v>0</v>
      </c>
      <c r="BP91" s="2" t="n">
        <v>0</v>
      </c>
      <c r="BQ91" s="2" t="n">
        <v>0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0</v>
      </c>
      <c r="BW91" s="2" t="n">
        <v>0</v>
      </c>
      <c r="BX91" s="2" t="n">
        <v>0</v>
      </c>
      <c r="BY91" s="2" t="n">
        <v>0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0</v>
      </c>
      <c r="CE91" s="2" t="n">
        <v>0</v>
      </c>
      <c r="CF91" s="2" t="n">
        <v>0</v>
      </c>
      <c r="CG91" s="2" t="n">
        <v>0</v>
      </c>
      <c r="CH91" s="2" t="n">
        <v>0</v>
      </c>
      <c r="CI91" s="2" t="n">
        <v>0</v>
      </c>
      <c r="CJ91" s="2" t="n">
        <v>0</v>
      </c>
      <c r="CK91" s="2" t="n">
        <v>0</v>
      </c>
      <c r="CL91" s="2" t="n">
        <v>0</v>
      </c>
      <c r="CM91" s="2" t="n">
        <v>0</v>
      </c>
      <c r="CN91" s="2" t="n">
        <v>0</v>
      </c>
      <c r="CO91" s="2" t="n">
        <v>0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0</v>
      </c>
      <c r="CU91" s="2" t="n">
        <v>0</v>
      </c>
      <c r="CV91" s="2" t="n">
        <v>0</v>
      </c>
      <c r="CW91" s="2" t="n">
        <v>0</v>
      </c>
      <c r="CX91" s="2" t="n">
        <v>0</v>
      </c>
      <c r="CY91" s="2" t="n">
        <v>0</v>
      </c>
      <c r="CZ91" s="2" t="n">
        <v>0</v>
      </c>
      <c r="DA91" s="2" t="n">
        <v>0</v>
      </c>
      <c r="DB91" s="2" t="n">
        <v>0</v>
      </c>
      <c r="DC91" s="2" t="n">
        <v>0</v>
      </c>
      <c r="DD91" s="2" t="n">
        <v>1</v>
      </c>
      <c r="DE91" s="2" t="n">
        <v>1</v>
      </c>
      <c r="DF91" s="2" t="n">
        <v>1</v>
      </c>
      <c r="DG91" s="2" t="n">
        <v>1</v>
      </c>
      <c r="DH91" s="2" t="n">
        <v>2</v>
      </c>
      <c r="DI91" s="2" t="n">
        <v>5</v>
      </c>
      <c r="DJ91" s="2" t="n">
        <v>0</v>
      </c>
      <c r="DK91" s="2" t="n">
        <v>0</v>
      </c>
      <c r="DL91" s="2" t="n">
        <v>1</v>
      </c>
      <c r="DM91" s="2" t="n">
        <v>0</v>
      </c>
      <c r="DN91" s="2" t="n">
        <v>4</v>
      </c>
      <c r="DO91" s="2" t="n">
        <v>1</v>
      </c>
      <c r="DP91" s="2" t="n">
        <v>0</v>
      </c>
      <c r="DQ91" s="2" t="n">
        <v>0</v>
      </c>
      <c r="DR91" s="2" t="n">
        <v>0</v>
      </c>
      <c r="DS91" s="2" t="n">
        <v>0</v>
      </c>
      <c r="DT91" s="2" t="n">
        <v>0</v>
      </c>
      <c r="DU91" s="2" t="n">
        <v>0</v>
      </c>
      <c r="DV91" s="2" t="n">
        <v>3</v>
      </c>
      <c r="DW91" s="2" t="n">
        <v>1</v>
      </c>
      <c r="DX91" s="2" t="n">
        <v>2</v>
      </c>
      <c r="DY91" s="2" t="n">
        <v>2</v>
      </c>
      <c r="DZ91" s="2" t="n">
        <v>0</v>
      </c>
      <c r="EA91" s="2" t="n">
        <v>0</v>
      </c>
      <c r="EB91" s="2" t="n">
        <v>0</v>
      </c>
      <c r="EC91" s="2" t="n">
        <v>0</v>
      </c>
      <c r="ED91" s="2" t="n">
        <v>1</v>
      </c>
      <c r="EE91" s="2" t="n">
        <v>1</v>
      </c>
      <c r="EF91" s="2" t="n">
        <v>1</v>
      </c>
      <c r="EG91" s="2" t="n">
        <v>2</v>
      </c>
      <c r="EH91" s="2" t="n">
        <v>0</v>
      </c>
      <c r="EI91" s="2" t="n">
        <v>0</v>
      </c>
      <c r="EJ91" s="2" t="n">
        <v>0</v>
      </c>
      <c r="EK91" s="2" t="n">
        <v>0</v>
      </c>
      <c r="EL91" s="2" t="n">
        <v>0</v>
      </c>
      <c r="EM91" s="2" t="n">
        <v>0</v>
      </c>
      <c r="EN91" s="2" t="n">
        <v>3</v>
      </c>
      <c r="EO91" s="2" t="n">
        <v>33</v>
      </c>
      <c r="EP91" s="2" t="n">
        <v>4</v>
      </c>
      <c r="EQ91" s="2" t="n">
        <v>0</v>
      </c>
      <c r="ER91" s="2" t="n">
        <v>1</v>
      </c>
      <c r="ES91" s="2" t="n">
        <v>6</v>
      </c>
      <c r="ET91" s="2" t="n">
        <v>2</v>
      </c>
      <c r="EU91" s="2" t="n">
        <v>0</v>
      </c>
      <c r="EV91" s="2" t="n">
        <v>1</v>
      </c>
      <c r="EW91" s="2" t="n">
        <v>0</v>
      </c>
      <c r="EX91" s="2" t="n">
        <v>0</v>
      </c>
      <c r="EY91" s="2" t="n">
        <v>0</v>
      </c>
      <c r="EZ91" s="2" t="n">
        <v>1</v>
      </c>
      <c r="FA91" s="2" t="n">
        <v>0</v>
      </c>
      <c r="FB91" s="2" t="n">
        <v>0</v>
      </c>
      <c r="FC91" s="2" t="n">
        <v>0</v>
      </c>
      <c r="FD91" s="2" t="n">
        <v>16</v>
      </c>
      <c r="FE91" s="2" t="n">
        <v>125</v>
      </c>
    </row>
    <row r="92" customFormat="false" ht="16.5" hidden="false" customHeight="false" outlineLevel="0" collapsed="false">
      <c r="A92" s="15" t="s">
        <v>11</v>
      </c>
      <c r="B92" s="16" t="n">
        <v>151</v>
      </c>
      <c r="C92" s="16" t="n">
        <v>270</v>
      </c>
      <c r="D92" s="16" t="n">
        <v>315</v>
      </c>
      <c r="E92" s="16" t="n">
        <v>267</v>
      </c>
      <c r="F92" s="16" t="n">
        <v>320</v>
      </c>
      <c r="G92" s="16" t="n">
        <v>89</v>
      </c>
      <c r="H92" s="16" t="n">
        <v>199</v>
      </c>
      <c r="I92" s="16" t="n">
        <v>475</v>
      </c>
      <c r="J92" s="16" t="n">
        <v>123</v>
      </c>
      <c r="K92" s="16" t="n">
        <v>178</v>
      </c>
      <c r="L92" s="16" t="n">
        <v>121</v>
      </c>
      <c r="M92" s="16" t="n">
        <v>82</v>
      </c>
      <c r="N92" s="16" t="n">
        <v>41</v>
      </c>
      <c r="O92" s="16" t="n">
        <v>151</v>
      </c>
      <c r="P92" s="16" t="n">
        <v>112</v>
      </c>
      <c r="Q92" s="16" t="n">
        <v>607</v>
      </c>
      <c r="R92" s="16" t="n">
        <v>3501</v>
      </c>
      <c r="S92" s="16" t="n">
        <v>357</v>
      </c>
      <c r="T92" s="16" t="n">
        <v>182</v>
      </c>
      <c r="U92" s="16" t="n">
        <v>1977</v>
      </c>
      <c r="V92" s="16" t="n">
        <v>48</v>
      </c>
      <c r="W92" s="16" t="n">
        <v>241</v>
      </c>
      <c r="X92" s="16" t="n">
        <v>147</v>
      </c>
      <c r="Y92" s="16" t="n">
        <v>234</v>
      </c>
      <c r="Z92" s="16" t="n">
        <v>210</v>
      </c>
      <c r="AA92" s="16" t="n">
        <v>96</v>
      </c>
      <c r="AB92" s="16" t="n">
        <v>438</v>
      </c>
      <c r="AC92" s="16" t="n">
        <v>130</v>
      </c>
      <c r="AD92" s="16" t="n">
        <v>88</v>
      </c>
      <c r="AE92" s="16" t="n">
        <v>43</v>
      </c>
      <c r="AF92" s="16" t="n">
        <v>227</v>
      </c>
      <c r="AG92" s="16" t="n">
        <v>134</v>
      </c>
      <c r="AH92" s="16" t="n">
        <v>151</v>
      </c>
      <c r="AI92" s="16" t="n">
        <v>219</v>
      </c>
      <c r="AJ92" s="16" t="n">
        <v>1177</v>
      </c>
      <c r="AK92" s="16" t="n">
        <v>6099</v>
      </c>
      <c r="AL92" s="16" t="n">
        <v>1621</v>
      </c>
      <c r="AM92" s="16" t="n">
        <v>215</v>
      </c>
      <c r="AN92" s="16" t="n">
        <v>264</v>
      </c>
      <c r="AO92" s="16" t="n">
        <v>642</v>
      </c>
      <c r="AP92" s="16" t="n">
        <v>313</v>
      </c>
      <c r="AQ92" s="16" t="n">
        <v>1038</v>
      </c>
      <c r="AR92" s="16" t="n">
        <v>207</v>
      </c>
      <c r="AS92" s="16" t="n">
        <v>163</v>
      </c>
      <c r="AT92" s="16" t="n">
        <v>379</v>
      </c>
      <c r="AU92" s="16" t="n">
        <v>4842</v>
      </c>
      <c r="AV92" s="16" t="n">
        <v>650</v>
      </c>
      <c r="AW92" s="16" t="n">
        <v>3</v>
      </c>
      <c r="AX92" s="16" t="n">
        <v>87</v>
      </c>
      <c r="AY92" s="16" t="n">
        <v>33</v>
      </c>
      <c r="AZ92" s="16" t="n">
        <v>135</v>
      </c>
      <c r="BA92" s="16" t="n">
        <v>2</v>
      </c>
      <c r="BB92" s="16" t="n">
        <v>30</v>
      </c>
      <c r="BC92" s="16" t="n">
        <v>2</v>
      </c>
      <c r="BD92" s="16" t="n">
        <v>3</v>
      </c>
      <c r="BE92" s="16" t="n">
        <v>2</v>
      </c>
      <c r="BF92" s="16" t="n">
        <v>55</v>
      </c>
      <c r="BG92" s="16" t="n">
        <v>1002</v>
      </c>
      <c r="BH92" s="16" t="n">
        <v>310</v>
      </c>
      <c r="BI92" s="16" t="n">
        <v>310</v>
      </c>
      <c r="BJ92" s="16" t="n">
        <v>847</v>
      </c>
      <c r="BK92" s="16" t="n">
        <v>1589</v>
      </c>
      <c r="BL92" s="16" t="n">
        <v>366</v>
      </c>
      <c r="BM92" s="16" t="n">
        <v>365</v>
      </c>
      <c r="BN92" s="16" t="n">
        <v>3167</v>
      </c>
      <c r="BO92" s="16" t="n">
        <v>90</v>
      </c>
      <c r="BP92" s="16" t="n">
        <v>87</v>
      </c>
      <c r="BQ92" s="16" t="n">
        <v>72</v>
      </c>
      <c r="BR92" s="16" t="n">
        <v>124</v>
      </c>
      <c r="BS92" s="16" t="n">
        <v>40</v>
      </c>
      <c r="BT92" s="16" t="n">
        <v>89</v>
      </c>
      <c r="BU92" s="16" t="n">
        <v>107</v>
      </c>
      <c r="BV92" s="16" t="n">
        <v>183</v>
      </c>
      <c r="BW92" s="16" t="n">
        <v>614</v>
      </c>
      <c r="BX92" s="16" t="n">
        <v>94</v>
      </c>
      <c r="BY92" s="16" t="n">
        <v>41</v>
      </c>
      <c r="BZ92" s="16" t="n">
        <v>168</v>
      </c>
      <c r="CA92" s="16" t="n">
        <v>124</v>
      </c>
      <c r="CB92" s="16" t="n">
        <v>160</v>
      </c>
      <c r="CC92" s="16" t="n">
        <v>15</v>
      </c>
      <c r="CD92" s="16" t="n">
        <v>5</v>
      </c>
      <c r="CE92" s="16" t="n">
        <v>99</v>
      </c>
      <c r="CF92" s="16" t="n">
        <v>90</v>
      </c>
      <c r="CG92" s="16" t="n">
        <v>39</v>
      </c>
      <c r="CH92" s="16" t="n">
        <v>211</v>
      </c>
      <c r="CI92" s="16" t="n">
        <v>43</v>
      </c>
      <c r="CJ92" s="16" t="n">
        <v>89</v>
      </c>
      <c r="CK92" s="16" t="n">
        <v>50</v>
      </c>
      <c r="CL92" s="16" t="n">
        <v>31</v>
      </c>
      <c r="CM92" s="16" t="n">
        <v>490</v>
      </c>
      <c r="CN92" s="16" t="n">
        <v>84</v>
      </c>
      <c r="CO92" s="16" t="n">
        <v>191</v>
      </c>
      <c r="CP92" s="16" t="n">
        <v>72</v>
      </c>
      <c r="CQ92" s="16" t="n">
        <v>125</v>
      </c>
      <c r="CR92" s="16" t="n">
        <v>146</v>
      </c>
      <c r="CS92" s="16" t="n">
        <v>251</v>
      </c>
      <c r="CT92" s="16" t="n">
        <v>4024</v>
      </c>
      <c r="CU92" s="16" t="n">
        <v>8286</v>
      </c>
      <c r="CV92" s="16" t="n">
        <v>201</v>
      </c>
      <c r="CW92" s="16" t="n">
        <v>79</v>
      </c>
      <c r="CX92" s="16" t="n">
        <v>1039</v>
      </c>
      <c r="CY92" s="16" t="n">
        <v>205</v>
      </c>
      <c r="CZ92" s="16" t="n">
        <v>225</v>
      </c>
      <c r="DA92" s="16" t="n">
        <v>603</v>
      </c>
      <c r="DB92" s="16" t="n">
        <v>7287</v>
      </c>
      <c r="DC92" s="16" t="n">
        <v>17925</v>
      </c>
      <c r="DD92" s="16" t="n">
        <v>196</v>
      </c>
      <c r="DE92" s="16" t="n">
        <v>98</v>
      </c>
      <c r="DF92" s="16" t="n">
        <v>83</v>
      </c>
      <c r="DG92" s="16" t="n">
        <v>101</v>
      </c>
      <c r="DH92" s="16" t="n">
        <v>81</v>
      </c>
      <c r="DI92" s="16" t="n">
        <v>14</v>
      </c>
      <c r="DJ92" s="16" t="n">
        <v>63</v>
      </c>
      <c r="DK92" s="16" t="n">
        <v>173</v>
      </c>
      <c r="DL92" s="16" t="n">
        <v>132</v>
      </c>
      <c r="DM92" s="16" t="n">
        <v>46</v>
      </c>
      <c r="DN92" s="16" t="n">
        <v>254</v>
      </c>
      <c r="DO92" s="16" t="n">
        <v>630</v>
      </c>
      <c r="DP92" s="16" t="n">
        <v>133</v>
      </c>
      <c r="DQ92" s="16" t="n">
        <v>46</v>
      </c>
      <c r="DR92" s="16" t="n">
        <v>81</v>
      </c>
      <c r="DS92" s="16" t="n">
        <v>120</v>
      </c>
      <c r="DT92" s="16" t="n">
        <v>32</v>
      </c>
      <c r="DU92" s="16" t="n">
        <v>79</v>
      </c>
      <c r="DV92" s="16" t="n">
        <v>213</v>
      </c>
      <c r="DW92" s="16" t="n">
        <v>209</v>
      </c>
      <c r="DX92" s="16" t="n">
        <v>5</v>
      </c>
      <c r="DY92" s="16" t="n">
        <v>190</v>
      </c>
      <c r="DZ92" s="16" t="n">
        <v>45</v>
      </c>
      <c r="EA92" s="16" t="n">
        <v>44</v>
      </c>
      <c r="EB92" s="16" t="n">
        <v>125</v>
      </c>
      <c r="EC92" s="16" t="n">
        <v>53</v>
      </c>
      <c r="ED92" s="16" t="n">
        <v>78</v>
      </c>
      <c r="EE92" s="16" t="n">
        <v>337</v>
      </c>
      <c r="EF92" s="16" t="n">
        <v>69</v>
      </c>
      <c r="EG92" s="16" t="n">
        <v>167</v>
      </c>
      <c r="EH92" s="16" t="n">
        <v>383</v>
      </c>
      <c r="EI92" s="16" t="n">
        <v>2</v>
      </c>
      <c r="EJ92" s="16" t="n">
        <v>3</v>
      </c>
      <c r="EK92" s="16" t="n">
        <v>2</v>
      </c>
      <c r="EL92" s="16" t="n">
        <v>2</v>
      </c>
      <c r="EM92" s="16" t="n">
        <v>3</v>
      </c>
      <c r="EN92" s="16" t="n">
        <v>3070</v>
      </c>
      <c r="EO92" s="16" t="n">
        <v>7362</v>
      </c>
      <c r="EP92" s="16" t="n">
        <v>623</v>
      </c>
      <c r="EQ92" s="16" t="n">
        <v>230</v>
      </c>
      <c r="ER92" s="16" t="n">
        <v>264</v>
      </c>
      <c r="ES92" s="16" t="n">
        <v>367</v>
      </c>
      <c r="ET92" s="16" t="n">
        <v>196</v>
      </c>
      <c r="EU92" s="16" t="n">
        <v>38</v>
      </c>
      <c r="EV92" s="16" t="n">
        <v>124</v>
      </c>
      <c r="EW92" s="16" t="n">
        <v>36</v>
      </c>
      <c r="EX92" s="16" t="n">
        <v>55</v>
      </c>
      <c r="EY92" s="16" t="n">
        <v>45</v>
      </c>
      <c r="EZ92" s="16" t="n">
        <v>66</v>
      </c>
      <c r="FA92" s="16" t="n">
        <v>100</v>
      </c>
      <c r="FB92" s="16" t="n">
        <v>19</v>
      </c>
      <c r="FC92" s="16" t="n">
        <v>38</v>
      </c>
      <c r="FD92" s="16" t="n">
        <v>2202</v>
      </c>
      <c r="FE92" s="16" t="n">
        <v>50433</v>
      </c>
    </row>
  </sheetData>
  <mergeCells count="12">
    <mergeCell ref="A1:FD1"/>
    <mergeCell ref="B3:R3"/>
    <mergeCell ref="S3:AK3"/>
    <mergeCell ref="AL3:AU3"/>
    <mergeCell ref="AV3:BG3"/>
    <mergeCell ref="BH3:BI3"/>
    <mergeCell ref="BJ3:BN3"/>
    <mergeCell ref="BO3:CT3"/>
    <mergeCell ref="CU3:DC3"/>
    <mergeCell ref="DD3:EO3"/>
    <mergeCell ref="EP3:FD3"/>
    <mergeCell ref="FE3:F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5.25" defaultRowHeight="13.5" zeroHeight="false" outlineLevelRow="0" outlineLevelCol="0"/>
  <cols>
    <col collapsed="false" customWidth="true" hidden="false" outlineLevel="0" max="1" min="1" style="17" width="18.49"/>
    <col collapsed="false" customWidth="false" hidden="false" outlineLevel="0" max="10" min="2" style="17" width="5.25"/>
    <col collapsed="false" customWidth="true" hidden="false" outlineLevel="0" max="11" min="11" style="17" width="10.37"/>
    <col collapsed="false" customWidth="false" hidden="false" outlineLevel="0" max="257" min="12" style="17" width="5.25"/>
  </cols>
  <sheetData>
    <row r="1" customFormat="false" ht="15" hidden="false" customHeight="false" outlineLevel="0" collapsed="false">
      <c r="A1" s="18" t="s">
        <v>24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</row>
    <row r="2" customFormat="false" ht="14.25" hidden="false" customHeight="false" outlineLevel="0" collapsed="false"/>
    <row r="3" customFormat="false" ht="15.75" hidden="false" customHeight="false" outlineLevel="0" collapsed="false">
      <c r="A3" s="19" t="s">
        <v>12</v>
      </c>
      <c r="B3" s="20" t="s">
        <v>24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 t="s">
        <v>242</v>
      </c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 t="s">
        <v>11</v>
      </c>
    </row>
    <row r="4" customFormat="false" ht="13.5" hidden="false" customHeight="false" outlineLevel="0" collapsed="false">
      <c r="A4" s="19"/>
      <c r="B4" s="22" t="s">
        <v>243</v>
      </c>
      <c r="C4" s="22"/>
      <c r="D4" s="22"/>
      <c r="E4" s="22"/>
      <c r="F4" s="22"/>
      <c r="G4" s="22"/>
      <c r="H4" s="22"/>
      <c r="I4" s="22"/>
      <c r="J4" s="22"/>
      <c r="K4" s="22"/>
      <c r="L4" s="22" t="s">
        <v>244</v>
      </c>
      <c r="M4" s="22"/>
      <c r="N4" s="22" t="s">
        <v>245</v>
      </c>
      <c r="O4" s="22"/>
      <c r="P4" s="22" t="s">
        <v>246</v>
      </c>
      <c r="Q4" s="22"/>
      <c r="R4" s="22" t="s">
        <v>247</v>
      </c>
      <c r="S4" s="22"/>
      <c r="T4" s="22"/>
      <c r="U4" s="22"/>
      <c r="V4" s="22"/>
      <c r="W4" s="22"/>
      <c r="X4" s="22"/>
      <c r="Y4" s="22" t="s">
        <v>248</v>
      </c>
      <c r="Z4" s="22" t="s">
        <v>249</v>
      </c>
      <c r="AA4" s="23" t="s">
        <v>250</v>
      </c>
      <c r="AB4" s="23"/>
      <c r="AC4" s="23"/>
      <c r="AD4" s="23"/>
      <c r="AE4" s="22" t="s">
        <v>251</v>
      </c>
      <c r="AF4" s="22" t="s">
        <v>252</v>
      </c>
      <c r="AG4" s="22"/>
      <c r="AH4" s="22"/>
      <c r="AI4" s="21"/>
    </row>
    <row r="5" customFormat="false" ht="14.25" hidden="false" customHeight="false" outlineLevel="0" collapsed="false">
      <c r="A5" s="19"/>
      <c r="B5" s="24" t="s">
        <v>253</v>
      </c>
      <c r="C5" s="24" t="s">
        <v>254</v>
      </c>
      <c r="D5" s="24" t="s">
        <v>255</v>
      </c>
      <c r="E5" s="24" t="s">
        <v>256</v>
      </c>
      <c r="F5" s="24" t="s">
        <v>257</v>
      </c>
      <c r="G5" s="24" t="s">
        <v>258</v>
      </c>
      <c r="H5" s="24" t="s">
        <v>259</v>
      </c>
      <c r="I5" s="24" t="s">
        <v>260</v>
      </c>
      <c r="J5" s="24" t="s">
        <v>261</v>
      </c>
      <c r="K5" s="24" t="s">
        <v>28</v>
      </c>
      <c r="L5" s="24" t="s">
        <v>262</v>
      </c>
      <c r="M5" s="24" t="s">
        <v>263</v>
      </c>
      <c r="N5" s="24" t="s">
        <v>264</v>
      </c>
      <c r="O5" s="24" t="s">
        <v>265</v>
      </c>
      <c r="P5" s="24" t="s">
        <v>266</v>
      </c>
      <c r="Q5" s="24" t="s">
        <v>267</v>
      </c>
      <c r="R5" s="24" t="s">
        <v>268</v>
      </c>
      <c r="S5" s="24" t="s">
        <v>269</v>
      </c>
      <c r="T5" s="24" t="s">
        <v>270</v>
      </c>
      <c r="U5" s="24" t="s">
        <v>271</v>
      </c>
      <c r="V5" s="24" t="s">
        <v>272</v>
      </c>
      <c r="W5" s="24" t="s">
        <v>273</v>
      </c>
      <c r="X5" s="24" t="s">
        <v>274</v>
      </c>
      <c r="Y5" s="24" t="s">
        <v>248</v>
      </c>
      <c r="Z5" s="24" t="s">
        <v>249</v>
      </c>
      <c r="AA5" s="24" t="s">
        <v>275</v>
      </c>
      <c r="AB5" s="24" t="s">
        <v>276</v>
      </c>
      <c r="AC5" s="24" t="s">
        <v>277</v>
      </c>
      <c r="AD5" s="24" t="s">
        <v>278</v>
      </c>
      <c r="AE5" s="24" t="s">
        <v>251</v>
      </c>
      <c r="AF5" s="24" t="s">
        <v>279</v>
      </c>
      <c r="AG5" s="24" t="s">
        <v>280</v>
      </c>
      <c r="AH5" s="24" t="s">
        <v>281</v>
      </c>
      <c r="AI5" s="21"/>
    </row>
    <row r="6" customFormat="false" ht="15.75" hidden="false" customHeight="false" outlineLevel="0" collapsed="false">
      <c r="A6" s="25" t="s">
        <v>15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6"/>
    </row>
    <row r="7" customFormat="false" ht="13.5" hidden="false" customHeight="false" outlineLevel="0" collapsed="false">
      <c r="A7" s="27" t="s">
        <v>154</v>
      </c>
      <c r="B7" s="28" t="n">
        <v>3</v>
      </c>
      <c r="C7" s="28" t="n">
        <v>2</v>
      </c>
      <c r="D7" s="28" t="n">
        <v>2</v>
      </c>
      <c r="E7" s="28" t="n">
        <v>1</v>
      </c>
      <c r="F7" s="28" t="n">
        <v>1</v>
      </c>
      <c r="G7" s="28" t="n">
        <v>1</v>
      </c>
      <c r="H7" s="28" t="n">
        <v>2</v>
      </c>
      <c r="I7" s="28" t="n">
        <v>0</v>
      </c>
      <c r="J7" s="28" t="n">
        <v>0</v>
      </c>
      <c r="K7" s="28" t="n">
        <v>1</v>
      </c>
      <c r="L7" s="28" t="n">
        <v>16</v>
      </c>
      <c r="M7" s="28" t="n">
        <v>2</v>
      </c>
      <c r="N7" s="28" t="n">
        <v>1</v>
      </c>
      <c r="O7" s="28" t="n">
        <v>1</v>
      </c>
      <c r="P7" s="28" t="n">
        <v>21</v>
      </c>
      <c r="Q7" s="28" t="n">
        <v>18</v>
      </c>
      <c r="R7" s="28" t="n">
        <v>15</v>
      </c>
      <c r="S7" s="28" t="n">
        <v>9</v>
      </c>
      <c r="T7" s="28" t="n">
        <v>3</v>
      </c>
      <c r="U7" s="28" t="n">
        <v>3</v>
      </c>
      <c r="V7" s="28" t="n">
        <v>3</v>
      </c>
      <c r="W7" s="28" t="n">
        <v>15</v>
      </c>
      <c r="X7" s="28" t="n">
        <v>7</v>
      </c>
      <c r="Y7" s="28" t="n">
        <v>3</v>
      </c>
      <c r="Z7" s="28" t="n">
        <v>2</v>
      </c>
      <c r="AA7" s="28" t="n">
        <v>7</v>
      </c>
      <c r="AB7" s="28" t="n">
        <v>4</v>
      </c>
      <c r="AC7" s="28" t="n">
        <v>0</v>
      </c>
      <c r="AD7" s="28" t="n">
        <v>1</v>
      </c>
      <c r="AE7" s="28" t="n">
        <v>3</v>
      </c>
      <c r="AF7" s="28" t="n">
        <v>1</v>
      </c>
      <c r="AG7" s="28" t="n">
        <v>1</v>
      </c>
      <c r="AH7" s="28" t="n">
        <v>0</v>
      </c>
      <c r="AI7" s="28" t="n">
        <v>149</v>
      </c>
    </row>
    <row r="8" customFormat="false" ht="13.5" hidden="false" customHeight="false" outlineLevel="0" collapsed="false">
      <c r="A8" s="27" t="s">
        <v>155</v>
      </c>
      <c r="B8" s="28" t="n">
        <v>3</v>
      </c>
      <c r="C8" s="28" t="n">
        <v>2</v>
      </c>
      <c r="D8" s="28" t="n">
        <v>3</v>
      </c>
      <c r="E8" s="28" t="n">
        <v>1</v>
      </c>
      <c r="F8" s="28" t="n">
        <v>1</v>
      </c>
      <c r="G8" s="28" t="n">
        <v>1</v>
      </c>
      <c r="H8" s="28" t="n">
        <v>2</v>
      </c>
      <c r="I8" s="28" t="n">
        <v>0</v>
      </c>
      <c r="J8" s="28" t="n">
        <v>0</v>
      </c>
      <c r="K8" s="28" t="n">
        <v>0</v>
      </c>
      <c r="L8" s="28" t="n">
        <v>16</v>
      </c>
      <c r="M8" s="28" t="n">
        <v>2</v>
      </c>
      <c r="N8" s="28" t="n">
        <v>1</v>
      </c>
      <c r="O8" s="28" t="n">
        <v>1</v>
      </c>
      <c r="P8" s="28" t="n">
        <v>23</v>
      </c>
      <c r="Q8" s="28" t="n">
        <v>16</v>
      </c>
      <c r="R8" s="28" t="n">
        <v>18</v>
      </c>
      <c r="S8" s="28" t="n">
        <v>15</v>
      </c>
      <c r="T8" s="28" t="n">
        <v>3</v>
      </c>
      <c r="U8" s="28" t="n">
        <v>2</v>
      </c>
      <c r="V8" s="28" t="n">
        <v>3</v>
      </c>
      <c r="W8" s="28" t="n">
        <v>17</v>
      </c>
      <c r="X8" s="28" t="n">
        <v>7</v>
      </c>
      <c r="Y8" s="28" t="n">
        <v>3</v>
      </c>
      <c r="Z8" s="28" t="n">
        <v>1</v>
      </c>
      <c r="AA8" s="28" t="n">
        <v>8</v>
      </c>
      <c r="AB8" s="28" t="n">
        <v>4</v>
      </c>
      <c r="AC8" s="28" t="n">
        <v>0</v>
      </c>
      <c r="AD8" s="28" t="n">
        <v>0</v>
      </c>
      <c r="AE8" s="28" t="n">
        <v>2</v>
      </c>
      <c r="AF8" s="28" t="n">
        <v>1</v>
      </c>
      <c r="AG8" s="28" t="n">
        <v>1</v>
      </c>
      <c r="AH8" s="28" t="n">
        <v>1</v>
      </c>
      <c r="AI8" s="28" t="n">
        <v>158</v>
      </c>
    </row>
    <row r="9" customFormat="false" ht="13.5" hidden="false" customHeight="false" outlineLevel="0" collapsed="false">
      <c r="A9" s="27" t="s">
        <v>156</v>
      </c>
      <c r="B9" s="28" t="n">
        <v>3</v>
      </c>
      <c r="C9" s="28" t="n">
        <v>2</v>
      </c>
      <c r="D9" s="28" t="n">
        <v>2</v>
      </c>
      <c r="E9" s="28" t="n">
        <v>1</v>
      </c>
      <c r="F9" s="28" t="n">
        <v>1</v>
      </c>
      <c r="G9" s="28" t="n">
        <v>1</v>
      </c>
      <c r="H9" s="28" t="n">
        <v>2</v>
      </c>
      <c r="I9" s="28" t="n">
        <v>0</v>
      </c>
      <c r="J9" s="28" t="n">
        <v>0</v>
      </c>
      <c r="K9" s="28" t="n">
        <v>1</v>
      </c>
      <c r="L9" s="28" t="n">
        <v>19</v>
      </c>
      <c r="M9" s="28" t="n">
        <v>2</v>
      </c>
      <c r="N9" s="28" t="n">
        <v>1</v>
      </c>
      <c r="O9" s="28" t="n">
        <v>1</v>
      </c>
      <c r="P9" s="28" t="n">
        <v>21</v>
      </c>
      <c r="Q9" s="28" t="n">
        <v>18</v>
      </c>
      <c r="R9" s="28" t="n">
        <v>16</v>
      </c>
      <c r="S9" s="28" t="n">
        <v>12</v>
      </c>
      <c r="T9" s="28" t="n">
        <v>3</v>
      </c>
      <c r="U9" s="28" t="n">
        <v>3</v>
      </c>
      <c r="V9" s="28" t="n">
        <v>3</v>
      </c>
      <c r="W9" s="28" t="n">
        <v>17</v>
      </c>
      <c r="X9" s="28" t="n">
        <v>7</v>
      </c>
      <c r="Y9" s="28" t="n">
        <v>3</v>
      </c>
      <c r="Z9" s="28" t="n">
        <v>1</v>
      </c>
      <c r="AA9" s="28" t="n">
        <v>7</v>
      </c>
      <c r="AB9" s="28" t="n">
        <v>4</v>
      </c>
      <c r="AC9" s="28" t="n">
        <v>1</v>
      </c>
      <c r="AD9" s="28" t="n">
        <v>1</v>
      </c>
      <c r="AE9" s="28" t="n">
        <v>4</v>
      </c>
      <c r="AF9" s="28" t="n">
        <v>1</v>
      </c>
      <c r="AG9" s="28" t="n">
        <v>1</v>
      </c>
      <c r="AH9" s="28" t="n">
        <v>1</v>
      </c>
      <c r="AI9" s="28" t="n">
        <v>160</v>
      </c>
    </row>
    <row r="10" customFormat="false" ht="13.5" hidden="false" customHeight="false" outlineLevel="0" collapsed="false">
      <c r="A10" s="27" t="s">
        <v>157</v>
      </c>
      <c r="B10" s="28" t="n">
        <v>3</v>
      </c>
      <c r="C10" s="28" t="n">
        <v>1</v>
      </c>
      <c r="D10" s="28" t="n">
        <v>1</v>
      </c>
      <c r="E10" s="28" t="n">
        <v>2</v>
      </c>
      <c r="F10" s="28" t="n">
        <v>1</v>
      </c>
      <c r="G10" s="28" t="n">
        <v>0</v>
      </c>
      <c r="H10" s="28" t="n">
        <v>1</v>
      </c>
      <c r="I10" s="28" t="n">
        <v>0</v>
      </c>
      <c r="J10" s="28" t="n">
        <v>0</v>
      </c>
      <c r="K10" s="28" t="n">
        <v>38</v>
      </c>
      <c r="L10" s="28" t="n">
        <v>11</v>
      </c>
      <c r="M10" s="28" t="n">
        <v>1</v>
      </c>
      <c r="N10" s="28" t="n">
        <v>0</v>
      </c>
      <c r="O10" s="28" t="n">
        <v>0</v>
      </c>
      <c r="P10" s="28" t="n">
        <v>9</v>
      </c>
      <c r="Q10" s="28" t="n">
        <v>63</v>
      </c>
      <c r="R10" s="28" t="n">
        <v>5</v>
      </c>
      <c r="S10" s="28" t="n">
        <v>8</v>
      </c>
      <c r="T10" s="28" t="n">
        <v>0</v>
      </c>
      <c r="U10" s="28" t="n">
        <v>1</v>
      </c>
      <c r="V10" s="28" t="n">
        <v>0</v>
      </c>
      <c r="W10" s="28" t="n">
        <v>6</v>
      </c>
      <c r="X10" s="28" t="n">
        <v>2</v>
      </c>
      <c r="Y10" s="28" t="n">
        <v>4</v>
      </c>
      <c r="Z10" s="28" t="n">
        <v>1</v>
      </c>
      <c r="AA10" s="28" t="n">
        <v>5</v>
      </c>
      <c r="AB10" s="28" t="n">
        <v>1</v>
      </c>
      <c r="AC10" s="28" t="n">
        <v>0</v>
      </c>
      <c r="AD10" s="28" t="n">
        <v>0</v>
      </c>
      <c r="AE10" s="28" t="n">
        <v>2</v>
      </c>
      <c r="AF10" s="28" t="n">
        <v>1</v>
      </c>
      <c r="AG10" s="28" t="n">
        <v>0</v>
      </c>
      <c r="AH10" s="28" t="n">
        <v>1</v>
      </c>
      <c r="AI10" s="28" t="n">
        <v>168</v>
      </c>
    </row>
    <row r="11" customFormat="false" ht="13.5" hidden="false" customHeight="false" outlineLevel="0" collapsed="false">
      <c r="A11" s="27" t="s">
        <v>158</v>
      </c>
      <c r="B11" s="28" t="n">
        <v>5</v>
      </c>
      <c r="C11" s="28" t="n">
        <v>2</v>
      </c>
      <c r="D11" s="28" t="n">
        <v>2</v>
      </c>
      <c r="E11" s="28" t="n">
        <v>1</v>
      </c>
      <c r="F11" s="28" t="n">
        <v>1</v>
      </c>
      <c r="G11" s="28" t="n">
        <v>1</v>
      </c>
      <c r="H11" s="28" t="n">
        <v>2</v>
      </c>
      <c r="I11" s="28" t="n">
        <v>0</v>
      </c>
      <c r="J11" s="28" t="n">
        <v>0</v>
      </c>
      <c r="K11" s="28" t="n">
        <v>1</v>
      </c>
      <c r="L11" s="28" t="n">
        <v>18</v>
      </c>
      <c r="M11" s="28" t="n">
        <v>2</v>
      </c>
      <c r="N11" s="28" t="n">
        <v>1</v>
      </c>
      <c r="O11" s="28" t="n">
        <v>1</v>
      </c>
      <c r="P11" s="28" t="n">
        <v>19</v>
      </c>
      <c r="Q11" s="28" t="n">
        <v>18</v>
      </c>
      <c r="R11" s="28" t="n">
        <v>17</v>
      </c>
      <c r="S11" s="28" t="n">
        <v>13</v>
      </c>
      <c r="T11" s="28" t="n">
        <v>2</v>
      </c>
      <c r="U11" s="28" t="n">
        <v>3</v>
      </c>
      <c r="V11" s="28" t="n">
        <v>3</v>
      </c>
      <c r="W11" s="28" t="n">
        <v>16</v>
      </c>
      <c r="X11" s="28" t="n">
        <v>7</v>
      </c>
      <c r="Y11" s="28" t="n">
        <v>3</v>
      </c>
      <c r="Z11" s="28" t="n">
        <v>1</v>
      </c>
      <c r="AA11" s="28" t="n">
        <v>8</v>
      </c>
      <c r="AB11" s="28" t="n">
        <v>4</v>
      </c>
      <c r="AC11" s="28" t="n">
        <v>1</v>
      </c>
      <c r="AD11" s="28" t="n">
        <v>1</v>
      </c>
      <c r="AE11" s="28" t="n">
        <v>5</v>
      </c>
      <c r="AF11" s="28" t="n">
        <v>1</v>
      </c>
      <c r="AG11" s="28" t="n">
        <v>1</v>
      </c>
      <c r="AH11" s="28" t="n">
        <v>1</v>
      </c>
      <c r="AI11" s="28" t="n">
        <v>161</v>
      </c>
    </row>
    <row r="12" customFormat="false" ht="13.5" hidden="false" customHeight="false" outlineLevel="0" collapsed="false">
      <c r="A12" s="27" t="s">
        <v>159</v>
      </c>
      <c r="B12" s="28" t="n">
        <v>3</v>
      </c>
      <c r="C12" s="28" t="n">
        <v>2</v>
      </c>
      <c r="D12" s="28" t="n">
        <v>2</v>
      </c>
      <c r="E12" s="28" t="n">
        <v>1</v>
      </c>
      <c r="F12" s="28" t="n">
        <v>1</v>
      </c>
      <c r="G12" s="28" t="n">
        <v>1</v>
      </c>
      <c r="H12" s="28" t="n">
        <v>2</v>
      </c>
      <c r="I12" s="28" t="n">
        <v>0</v>
      </c>
      <c r="J12" s="28" t="n">
        <v>0</v>
      </c>
      <c r="K12" s="28" t="n">
        <v>1</v>
      </c>
      <c r="L12" s="28" t="n">
        <v>18</v>
      </c>
      <c r="M12" s="28" t="n">
        <v>2</v>
      </c>
      <c r="N12" s="28" t="n">
        <v>1</v>
      </c>
      <c r="O12" s="28" t="n">
        <v>1</v>
      </c>
      <c r="P12" s="28" t="n">
        <v>20</v>
      </c>
      <c r="Q12" s="28" t="n">
        <v>17</v>
      </c>
      <c r="R12" s="28" t="n">
        <v>17</v>
      </c>
      <c r="S12" s="28" t="n">
        <v>11</v>
      </c>
      <c r="T12" s="28" t="n">
        <v>5</v>
      </c>
      <c r="U12" s="28" t="n">
        <v>3</v>
      </c>
      <c r="V12" s="28" t="n">
        <v>3</v>
      </c>
      <c r="W12" s="28" t="n">
        <v>15</v>
      </c>
      <c r="X12" s="28" t="n">
        <v>7</v>
      </c>
      <c r="Y12" s="28" t="n">
        <v>3</v>
      </c>
      <c r="Z12" s="28" t="n">
        <v>1</v>
      </c>
      <c r="AA12" s="28" t="n">
        <v>8</v>
      </c>
      <c r="AB12" s="28" t="n">
        <v>4</v>
      </c>
      <c r="AC12" s="28" t="n">
        <v>0</v>
      </c>
      <c r="AD12" s="28" t="n">
        <v>1</v>
      </c>
      <c r="AE12" s="28" t="n">
        <v>4</v>
      </c>
      <c r="AF12" s="28" t="n">
        <v>1</v>
      </c>
      <c r="AG12" s="28" t="n">
        <v>1</v>
      </c>
      <c r="AH12" s="28" t="n">
        <v>1</v>
      </c>
      <c r="AI12" s="28" t="n">
        <v>157</v>
      </c>
    </row>
    <row r="13" customFormat="false" ht="13.5" hidden="false" customHeight="false" outlineLevel="0" collapsed="false">
      <c r="A13" s="27" t="s">
        <v>160</v>
      </c>
      <c r="B13" s="28" t="n">
        <v>3</v>
      </c>
      <c r="C13" s="28" t="n">
        <v>2</v>
      </c>
      <c r="D13" s="28" t="n">
        <v>2</v>
      </c>
      <c r="E13" s="28" t="n">
        <v>1</v>
      </c>
      <c r="F13" s="28" t="n">
        <v>1</v>
      </c>
      <c r="G13" s="28" t="n">
        <v>1</v>
      </c>
      <c r="H13" s="28" t="n">
        <v>2</v>
      </c>
      <c r="I13" s="28" t="n">
        <v>0</v>
      </c>
      <c r="J13" s="28" t="n">
        <v>0</v>
      </c>
      <c r="K13" s="28" t="n">
        <v>1</v>
      </c>
      <c r="L13" s="28" t="n">
        <v>17</v>
      </c>
      <c r="M13" s="28" t="n">
        <v>2</v>
      </c>
      <c r="N13" s="28" t="n">
        <v>1</v>
      </c>
      <c r="O13" s="28" t="n">
        <v>1</v>
      </c>
      <c r="P13" s="28" t="n">
        <v>19</v>
      </c>
      <c r="Q13" s="28" t="n">
        <v>15</v>
      </c>
      <c r="R13" s="28" t="n">
        <v>16</v>
      </c>
      <c r="S13" s="28" t="n">
        <v>13</v>
      </c>
      <c r="T13" s="28" t="n">
        <v>3</v>
      </c>
      <c r="U13" s="28" t="n">
        <v>3</v>
      </c>
      <c r="V13" s="28" t="n">
        <v>3</v>
      </c>
      <c r="W13" s="28" t="n">
        <v>15</v>
      </c>
      <c r="X13" s="28" t="n">
        <v>8</v>
      </c>
      <c r="Y13" s="28" t="n">
        <v>2</v>
      </c>
      <c r="Z13" s="28" t="n">
        <v>1</v>
      </c>
      <c r="AA13" s="28" t="n">
        <v>8</v>
      </c>
      <c r="AB13" s="28" t="n">
        <v>4</v>
      </c>
      <c r="AC13" s="28" t="n">
        <v>1</v>
      </c>
      <c r="AD13" s="28" t="n">
        <v>0</v>
      </c>
      <c r="AE13" s="28" t="n">
        <v>4</v>
      </c>
      <c r="AF13" s="28" t="n">
        <v>1</v>
      </c>
      <c r="AG13" s="28" t="n">
        <v>1</v>
      </c>
      <c r="AH13" s="28" t="n">
        <v>1</v>
      </c>
      <c r="AI13" s="28" t="n">
        <v>152</v>
      </c>
    </row>
    <row r="14" customFormat="false" ht="13.5" hidden="false" customHeight="false" outlineLevel="0" collapsed="false">
      <c r="A14" s="27" t="s">
        <v>161</v>
      </c>
      <c r="B14" s="28" t="n">
        <v>2</v>
      </c>
      <c r="C14" s="28" t="n">
        <v>1</v>
      </c>
      <c r="D14" s="28" t="n">
        <v>0</v>
      </c>
      <c r="E14" s="28" t="n">
        <v>0</v>
      </c>
      <c r="F14" s="28" t="n">
        <v>0</v>
      </c>
      <c r="G14" s="28" t="n">
        <v>1</v>
      </c>
      <c r="H14" s="28" t="n">
        <v>0</v>
      </c>
      <c r="I14" s="28" t="n">
        <v>0</v>
      </c>
      <c r="J14" s="28" t="n">
        <v>0</v>
      </c>
      <c r="K14" s="28" t="n">
        <v>1</v>
      </c>
      <c r="L14" s="28" t="n">
        <v>6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2</v>
      </c>
      <c r="R14" s="28" t="n">
        <v>5</v>
      </c>
      <c r="S14" s="28" t="n">
        <v>2</v>
      </c>
      <c r="T14" s="28" t="n">
        <v>3</v>
      </c>
      <c r="U14" s="28" t="n">
        <v>1</v>
      </c>
      <c r="V14" s="28" t="n">
        <v>0</v>
      </c>
      <c r="W14" s="28" t="n">
        <v>1</v>
      </c>
      <c r="X14" s="28" t="n">
        <v>1</v>
      </c>
      <c r="Y14" s="28" t="n">
        <v>0</v>
      </c>
      <c r="Z14" s="28" t="n">
        <v>4</v>
      </c>
      <c r="AA14" s="28" t="n">
        <v>2</v>
      </c>
      <c r="AB14" s="28" t="n">
        <v>0</v>
      </c>
      <c r="AC14" s="28" t="n">
        <v>1</v>
      </c>
      <c r="AD14" s="28" t="n">
        <v>0</v>
      </c>
      <c r="AE14" s="28" t="n">
        <v>1</v>
      </c>
      <c r="AF14" s="28" t="n">
        <v>1</v>
      </c>
      <c r="AG14" s="28" t="n">
        <v>0</v>
      </c>
      <c r="AH14" s="28" t="n">
        <v>0</v>
      </c>
      <c r="AI14" s="28" t="n">
        <v>35</v>
      </c>
    </row>
    <row r="15" customFormat="false" ht="13.5" hidden="false" customHeight="false" outlineLevel="0" collapsed="false">
      <c r="A15" s="27" t="s">
        <v>162</v>
      </c>
      <c r="B15" s="28" t="n">
        <v>3</v>
      </c>
      <c r="C15" s="28" t="n">
        <v>1</v>
      </c>
      <c r="D15" s="28" t="n">
        <v>1</v>
      </c>
      <c r="E15" s="28" t="n">
        <v>1</v>
      </c>
      <c r="F15" s="28" t="n">
        <v>1</v>
      </c>
      <c r="G15" s="28" t="n">
        <v>2</v>
      </c>
      <c r="H15" s="28" t="n">
        <v>0</v>
      </c>
      <c r="I15" s="28" t="n">
        <v>0</v>
      </c>
      <c r="J15" s="28" t="n">
        <v>0</v>
      </c>
      <c r="K15" s="28" t="n">
        <v>2</v>
      </c>
      <c r="L15" s="28" t="n">
        <v>8</v>
      </c>
      <c r="M15" s="28" t="n">
        <v>0</v>
      </c>
      <c r="N15" s="28" t="n">
        <v>0</v>
      </c>
      <c r="O15" s="28" t="n">
        <v>1</v>
      </c>
      <c r="P15" s="28" t="n">
        <v>22</v>
      </c>
      <c r="Q15" s="28" t="n">
        <v>7</v>
      </c>
      <c r="R15" s="28" t="n">
        <v>6</v>
      </c>
      <c r="S15" s="28" t="n">
        <v>7</v>
      </c>
      <c r="T15" s="28" t="n">
        <v>1</v>
      </c>
      <c r="U15" s="28" t="n">
        <v>1</v>
      </c>
      <c r="V15" s="28" t="n">
        <v>0</v>
      </c>
      <c r="W15" s="28" t="n">
        <v>6</v>
      </c>
      <c r="X15" s="28" t="n">
        <v>3</v>
      </c>
      <c r="Y15" s="28" t="n">
        <v>0</v>
      </c>
      <c r="Z15" s="28" t="n">
        <v>0</v>
      </c>
      <c r="AA15" s="28" t="n">
        <v>5</v>
      </c>
      <c r="AB15" s="28" t="n">
        <v>1</v>
      </c>
      <c r="AC15" s="28" t="n">
        <v>1</v>
      </c>
      <c r="AD15" s="28" t="n">
        <v>0</v>
      </c>
      <c r="AE15" s="28" t="n">
        <v>2</v>
      </c>
      <c r="AF15" s="28" t="n">
        <v>1</v>
      </c>
      <c r="AG15" s="28" t="n">
        <v>0</v>
      </c>
      <c r="AH15" s="28" t="n">
        <v>1</v>
      </c>
      <c r="AI15" s="28" t="n">
        <v>84</v>
      </c>
    </row>
    <row r="16" customFormat="false" ht="13.5" hidden="false" customHeight="false" outlineLevel="0" collapsed="false">
      <c r="A16" s="27" t="s">
        <v>163</v>
      </c>
      <c r="B16" s="28" t="n">
        <v>1</v>
      </c>
      <c r="C16" s="28" t="n">
        <v>1</v>
      </c>
      <c r="D16" s="28" t="n">
        <v>1</v>
      </c>
      <c r="E16" s="28" t="n">
        <v>1</v>
      </c>
      <c r="F16" s="28" t="n">
        <v>1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2</v>
      </c>
      <c r="L16" s="28" t="n">
        <v>5</v>
      </c>
      <c r="M16" s="28" t="n">
        <v>0</v>
      </c>
      <c r="N16" s="28" t="n">
        <v>1</v>
      </c>
      <c r="O16" s="28" t="n">
        <v>1</v>
      </c>
      <c r="P16" s="28" t="n">
        <v>20</v>
      </c>
      <c r="Q16" s="28" t="n">
        <v>7</v>
      </c>
      <c r="R16" s="28" t="n">
        <v>1</v>
      </c>
      <c r="S16" s="28" t="n">
        <v>6</v>
      </c>
      <c r="T16" s="28" t="n">
        <v>1</v>
      </c>
      <c r="U16" s="28" t="n">
        <v>1</v>
      </c>
      <c r="V16" s="28" t="n">
        <v>1</v>
      </c>
      <c r="W16" s="28" t="n">
        <v>5</v>
      </c>
      <c r="X16" s="28" t="n">
        <v>3</v>
      </c>
      <c r="Y16" s="28" t="n">
        <v>1</v>
      </c>
      <c r="Z16" s="28" t="n">
        <v>1</v>
      </c>
      <c r="AA16" s="28" t="n">
        <v>6</v>
      </c>
      <c r="AB16" s="28" t="n">
        <v>1</v>
      </c>
      <c r="AC16" s="28" t="n">
        <v>0</v>
      </c>
      <c r="AD16" s="28" t="n">
        <v>0</v>
      </c>
      <c r="AE16" s="28" t="n">
        <v>2</v>
      </c>
      <c r="AF16" s="28" t="n">
        <v>1</v>
      </c>
      <c r="AG16" s="28" t="n">
        <v>0</v>
      </c>
      <c r="AH16" s="28" t="n">
        <v>1</v>
      </c>
      <c r="AI16" s="28" t="n">
        <v>72</v>
      </c>
    </row>
    <row r="17" customFormat="false" ht="13.5" hidden="false" customHeight="false" outlineLevel="0" collapsed="false">
      <c r="A17" s="27" t="s">
        <v>164</v>
      </c>
      <c r="B17" s="28" t="n">
        <v>5</v>
      </c>
      <c r="C17" s="28" t="n">
        <v>3</v>
      </c>
      <c r="D17" s="28" t="n">
        <v>4</v>
      </c>
      <c r="E17" s="28" t="n">
        <v>2</v>
      </c>
      <c r="F17" s="28" t="n">
        <v>1</v>
      </c>
      <c r="G17" s="28" t="n">
        <v>1</v>
      </c>
      <c r="H17" s="28" t="n">
        <v>2</v>
      </c>
      <c r="I17" s="28" t="n">
        <v>0</v>
      </c>
      <c r="J17" s="28" t="n">
        <v>0</v>
      </c>
      <c r="K17" s="28" t="n">
        <v>0</v>
      </c>
      <c r="L17" s="28" t="n">
        <v>22</v>
      </c>
      <c r="M17" s="28" t="n">
        <v>3</v>
      </c>
      <c r="N17" s="28" t="n">
        <v>1</v>
      </c>
      <c r="O17" s="28" t="n">
        <v>1</v>
      </c>
      <c r="P17" s="28" t="n">
        <v>34</v>
      </c>
      <c r="Q17" s="28" t="n">
        <v>19</v>
      </c>
      <c r="R17" s="28" t="n">
        <v>33</v>
      </c>
      <c r="S17" s="28" t="n">
        <v>15</v>
      </c>
      <c r="T17" s="28" t="n">
        <v>5</v>
      </c>
      <c r="U17" s="28" t="n">
        <v>5</v>
      </c>
      <c r="V17" s="28" t="n">
        <v>5</v>
      </c>
      <c r="W17" s="28" t="n">
        <v>20</v>
      </c>
      <c r="X17" s="28" t="n">
        <v>10</v>
      </c>
      <c r="Y17" s="28" t="n">
        <v>2</v>
      </c>
      <c r="Z17" s="28" t="n">
        <v>1</v>
      </c>
      <c r="AA17" s="28" t="n">
        <v>12</v>
      </c>
      <c r="AB17" s="28" t="n">
        <v>4</v>
      </c>
      <c r="AC17" s="28" t="n">
        <v>1</v>
      </c>
      <c r="AD17" s="28" t="n">
        <v>1</v>
      </c>
      <c r="AE17" s="28" t="n">
        <v>3</v>
      </c>
      <c r="AF17" s="28" t="n">
        <v>1</v>
      </c>
      <c r="AG17" s="28" t="n">
        <v>0</v>
      </c>
      <c r="AH17" s="28" t="n">
        <v>1</v>
      </c>
      <c r="AI17" s="28" t="n">
        <v>217</v>
      </c>
    </row>
    <row r="18" customFormat="false" ht="13.5" hidden="false" customHeight="false" outlineLevel="0" collapsed="false">
      <c r="A18" s="27" t="s">
        <v>165</v>
      </c>
      <c r="B18" s="28" t="n">
        <v>0</v>
      </c>
      <c r="C18" s="28" t="n">
        <v>1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2</v>
      </c>
      <c r="M18" s="28" t="n">
        <v>0</v>
      </c>
      <c r="N18" s="28" t="n">
        <v>0</v>
      </c>
      <c r="O18" s="28" t="n">
        <v>0</v>
      </c>
      <c r="P18" s="28" t="n">
        <v>1</v>
      </c>
      <c r="Q18" s="28" t="n">
        <v>2</v>
      </c>
      <c r="R18" s="28" t="n">
        <v>6</v>
      </c>
      <c r="S18" s="28" t="n">
        <v>7</v>
      </c>
      <c r="T18" s="28" t="n">
        <v>3</v>
      </c>
      <c r="U18" s="28" t="n">
        <v>0</v>
      </c>
      <c r="V18" s="28" t="n">
        <v>0</v>
      </c>
      <c r="W18" s="28" t="n">
        <v>3</v>
      </c>
      <c r="X18" s="28" t="n">
        <v>0</v>
      </c>
      <c r="Y18" s="28" t="n">
        <v>0</v>
      </c>
      <c r="Z18" s="28" t="n">
        <v>2</v>
      </c>
      <c r="AA18" s="28" t="n">
        <v>2</v>
      </c>
      <c r="AB18" s="28" t="n">
        <v>0</v>
      </c>
      <c r="AC18" s="28" t="n">
        <v>0</v>
      </c>
      <c r="AD18" s="28" t="n">
        <v>0</v>
      </c>
      <c r="AE18" s="28" t="n">
        <v>2</v>
      </c>
      <c r="AF18" s="28" t="n">
        <v>0</v>
      </c>
      <c r="AG18" s="28" t="n">
        <v>0</v>
      </c>
      <c r="AH18" s="28" t="n">
        <v>0</v>
      </c>
      <c r="AI18" s="28" t="n">
        <v>31</v>
      </c>
    </row>
    <row r="19" customFormat="false" ht="13.5" hidden="false" customHeight="false" outlineLevel="0" collapsed="false">
      <c r="A19" s="27" t="s">
        <v>166</v>
      </c>
      <c r="B19" s="28" t="n">
        <v>1</v>
      </c>
      <c r="C19" s="28" t="n">
        <v>0</v>
      </c>
      <c r="D19" s="28" t="n">
        <v>0</v>
      </c>
      <c r="E19" s="28" t="n">
        <v>0</v>
      </c>
      <c r="F19" s="28" t="n">
        <v>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6</v>
      </c>
      <c r="M19" s="28" t="n">
        <v>2</v>
      </c>
      <c r="N19" s="28" t="n">
        <v>0</v>
      </c>
      <c r="O19" s="28" t="n">
        <v>0</v>
      </c>
      <c r="P19" s="28" t="n">
        <v>1</v>
      </c>
      <c r="Q19" s="28" t="n">
        <v>3</v>
      </c>
      <c r="R19" s="28" t="n">
        <v>8</v>
      </c>
      <c r="S19" s="28" t="n">
        <v>9</v>
      </c>
      <c r="T19" s="28" t="n">
        <v>0</v>
      </c>
      <c r="U19" s="28" t="n">
        <v>0</v>
      </c>
      <c r="V19" s="28" t="n">
        <v>0</v>
      </c>
      <c r="W19" s="28" t="n">
        <v>1</v>
      </c>
      <c r="X19" s="28" t="n">
        <v>3</v>
      </c>
      <c r="Y19" s="28" t="n">
        <v>2</v>
      </c>
      <c r="Z19" s="28" t="n">
        <v>1</v>
      </c>
      <c r="AA19" s="28" t="n">
        <v>3</v>
      </c>
      <c r="AB19" s="28" t="n">
        <v>0</v>
      </c>
      <c r="AC19" s="28" t="n">
        <v>1</v>
      </c>
      <c r="AD19" s="28" t="n">
        <v>1</v>
      </c>
      <c r="AE19" s="28" t="n">
        <v>3</v>
      </c>
      <c r="AF19" s="28" t="n">
        <v>1</v>
      </c>
      <c r="AG19" s="28" t="n">
        <v>0</v>
      </c>
      <c r="AH19" s="28" t="n">
        <v>0</v>
      </c>
      <c r="AI19" s="28" t="n">
        <v>47</v>
      </c>
    </row>
    <row r="20" customFormat="false" ht="13.5" hidden="false" customHeight="false" outlineLevel="0" collapsed="false">
      <c r="A20" s="27" t="s">
        <v>167</v>
      </c>
      <c r="B20" s="28" t="n">
        <v>9</v>
      </c>
      <c r="C20" s="28" t="n">
        <v>1</v>
      </c>
      <c r="D20" s="28" t="n">
        <v>3</v>
      </c>
      <c r="E20" s="28" t="n">
        <v>1</v>
      </c>
      <c r="F20" s="28" t="n">
        <v>1</v>
      </c>
      <c r="G20" s="28" t="n">
        <v>1</v>
      </c>
      <c r="H20" s="28" t="n">
        <v>1</v>
      </c>
      <c r="I20" s="28" t="n">
        <v>0</v>
      </c>
      <c r="J20" s="28" t="n">
        <v>0</v>
      </c>
      <c r="K20" s="28" t="n">
        <v>1</v>
      </c>
      <c r="L20" s="28" t="n">
        <v>13</v>
      </c>
      <c r="M20" s="28" t="n">
        <v>1</v>
      </c>
      <c r="N20" s="28" t="n">
        <v>1</v>
      </c>
      <c r="O20" s="28" t="n">
        <v>1</v>
      </c>
      <c r="P20" s="28" t="n">
        <v>8</v>
      </c>
      <c r="Q20" s="28" t="n">
        <v>8</v>
      </c>
      <c r="R20" s="28" t="n">
        <v>4</v>
      </c>
      <c r="S20" s="28" t="n">
        <v>5</v>
      </c>
      <c r="T20" s="28" t="n">
        <v>1</v>
      </c>
      <c r="U20" s="28" t="n">
        <v>1</v>
      </c>
      <c r="V20" s="28" t="n">
        <v>1</v>
      </c>
      <c r="W20" s="28" t="n">
        <v>7</v>
      </c>
      <c r="X20" s="28" t="n">
        <v>2</v>
      </c>
      <c r="Y20" s="28" t="n">
        <v>2</v>
      </c>
      <c r="Z20" s="28" t="n">
        <v>3</v>
      </c>
      <c r="AA20" s="28" t="n">
        <v>9</v>
      </c>
      <c r="AB20" s="28" t="n">
        <v>1</v>
      </c>
      <c r="AC20" s="28" t="n">
        <v>0</v>
      </c>
      <c r="AD20" s="28" t="n">
        <v>0</v>
      </c>
      <c r="AE20" s="28" t="n">
        <v>2</v>
      </c>
      <c r="AF20" s="28" t="n">
        <v>1</v>
      </c>
      <c r="AG20" s="28" t="n">
        <v>0</v>
      </c>
      <c r="AH20" s="28" t="n">
        <v>1</v>
      </c>
      <c r="AI20" s="28" t="n">
        <v>90</v>
      </c>
    </row>
    <row r="21" customFormat="false" ht="13.5" hidden="false" customHeight="false" outlineLevel="0" collapsed="false">
      <c r="A21" s="27" t="s">
        <v>168</v>
      </c>
      <c r="B21" s="28" t="n">
        <v>1</v>
      </c>
      <c r="C21" s="28" t="n">
        <v>2</v>
      </c>
      <c r="D21" s="28" t="n">
        <v>0</v>
      </c>
      <c r="E21" s="28" t="n">
        <v>1</v>
      </c>
      <c r="F21" s="28" t="n">
        <v>0</v>
      </c>
      <c r="G21" s="28" t="n">
        <v>1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3</v>
      </c>
      <c r="M21" s="28" t="n">
        <v>1</v>
      </c>
      <c r="N21" s="28" t="n">
        <v>0</v>
      </c>
      <c r="O21" s="28" t="n">
        <v>1</v>
      </c>
      <c r="P21" s="28" t="n">
        <v>0</v>
      </c>
      <c r="Q21" s="28" t="n">
        <v>0</v>
      </c>
      <c r="R21" s="28" t="n">
        <v>9</v>
      </c>
      <c r="S21" s="28" t="n">
        <v>3</v>
      </c>
      <c r="T21" s="28" t="n">
        <v>3</v>
      </c>
      <c r="U21" s="28" t="n">
        <v>1</v>
      </c>
      <c r="V21" s="28" t="n">
        <v>1</v>
      </c>
      <c r="W21" s="28" t="n">
        <v>0</v>
      </c>
      <c r="X21" s="28" t="n">
        <v>0</v>
      </c>
      <c r="Y21" s="28" t="n">
        <v>0</v>
      </c>
      <c r="Z21" s="28" t="n">
        <v>3</v>
      </c>
      <c r="AA21" s="28" t="n">
        <v>2</v>
      </c>
      <c r="AB21" s="28" t="n">
        <v>1</v>
      </c>
      <c r="AC21" s="28" t="n">
        <v>0</v>
      </c>
      <c r="AD21" s="28" t="n">
        <v>0</v>
      </c>
      <c r="AE21" s="28" t="n">
        <v>1</v>
      </c>
      <c r="AF21" s="28" t="n">
        <v>1</v>
      </c>
      <c r="AG21" s="28" t="n">
        <v>0</v>
      </c>
      <c r="AH21" s="28" t="n">
        <v>0</v>
      </c>
      <c r="AI21" s="28" t="n">
        <v>35</v>
      </c>
    </row>
    <row r="22" customFormat="false" ht="13.5" hidden="false" customHeight="false" outlineLevel="0" collapsed="false">
      <c r="A22" s="27" t="s">
        <v>169</v>
      </c>
      <c r="B22" s="28" t="n">
        <v>3</v>
      </c>
      <c r="C22" s="28" t="n">
        <v>2</v>
      </c>
      <c r="D22" s="28" t="n">
        <v>3</v>
      </c>
      <c r="E22" s="28" t="n">
        <v>1</v>
      </c>
      <c r="F22" s="28" t="n">
        <v>1</v>
      </c>
      <c r="G22" s="28" t="n">
        <v>1</v>
      </c>
      <c r="H22" s="28" t="n">
        <v>2</v>
      </c>
      <c r="I22" s="28" t="n">
        <v>0</v>
      </c>
      <c r="J22" s="28" t="n">
        <v>0</v>
      </c>
      <c r="K22" s="28" t="n">
        <v>0</v>
      </c>
      <c r="L22" s="28" t="n">
        <v>16</v>
      </c>
      <c r="M22" s="28" t="n">
        <v>1</v>
      </c>
      <c r="N22" s="28" t="n">
        <v>1</v>
      </c>
      <c r="O22" s="28" t="n">
        <v>1</v>
      </c>
      <c r="P22" s="28" t="n">
        <v>17</v>
      </c>
      <c r="Q22" s="28" t="n">
        <v>19</v>
      </c>
      <c r="R22" s="28" t="n">
        <v>14</v>
      </c>
      <c r="S22" s="28" t="n">
        <v>12</v>
      </c>
      <c r="T22" s="28" t="n">
        <v>5</v>
      </c>
      <c r="U22" s="28" t="n">
        <v>2</v>
      </c>
      <c r="V22" s="28" t="n">
        <v>3</v>
      </c>
      <c r="W22" s="28" t="n">
        <v>17</v>
      </c>
      <c r="X22" s="28" t="n">
        <v>7</v>
      </c>
      <c r="Y22" s="28" t="n">
        <v>3</v>
      </c>
      <c r="Z22" s="28" t="n">
        <v>1</v>
      </c>
      <c r="AA22" s="28" t="n">
        <v>8</v>
      </c>
      <c r="AB22" s="28" t="n">
        <v>4</v>
      </c>
      <c r="AC22" s="28" t="n">
        <v>1</v>
      </c>
      <c r="AD22" s="28" t="n">
        <v>1</v>
      </c>
      <c r="AE22" s="28" t="n">
        <v>4</v>
      </c>
      <c r="AF22" s="28" t="n">
        <v>1</v>
      </c>
      <c r="AG22" s="28" t="n">
        <v>1</v>
      </c>
      <c r="AH22" s="28" t="n">
        <v>1</v>
      </c>
      <c r="AI22" s="28" t="n">
        <v>153</v>
      </c>
    </row>
    <row r="23" customFormat="false" ht="13.5" hidden="false" customHeight="false" outlineLevel="0" collapsed="false">
      <c r="A23" s="27" t="s">
        <v>170</v>
      </c>
      <c r="B23" s="28" t="n">
        <v>2</v>
      </c>
      <c r="C23" s="28" t="n">
        <v>0</v>
      </c>
      <c r="D23" s="28" t="n">
        <v>1</v>
      </c>
      <c r="E23" s="28" t="n">
        <v>0</v>
      </c>
      <c r="F23" s="28" t="n">
        <v>0</v>
      </c>
      <c r="G23" s="28" t="n">
        <v>1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4</v>
      </c>
      <c r="M23" s="28" t="n">
        <v>0</v>
      </c>
      <c r="N23" s="28" t="n">
        <v>0</v>
      </c>
      <c r="O23" s="28" t="n">
        <v>0</v>
      </c>
      <c r="P23" s="28" t="n">
        <v>1</v>
      </c>
      <c r="Q23" s="28" t="n">
        <v>2</v>
      </c>
      <c r="R23" s="28" t="n">
        <v>5</v>
      </c>
      <c r="S23" s="28" t="n">
        <v>7</v>
      </c>
      <c r="T23" s="28" t="n">
        <v>1</v>
      </c>
      <c r="U23" s="28" t="n">
        <v>0</v>
      </c>
      <c r="V23" s="28" t="n">
        <v>0</v>
      </c>
      <c r="W23" s="28" t="n">
        <v>2</v>
      </c>
      <c r="X23" s="28" t="n">
        <v>2</v>
      </c>
      <c r="Y23" s="28" t="n">
        <v>1</v>
      </c>
      <c r="Z23" s="28" t="n">
        <v>1</v>
      </c>
      <c r="AA23" s="28" t="n">
        <v>3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1</v>
      </c>
      <c r="AG23" s="28" t="n">
        <v>0</v>
      </c>
      <c r="AH23" s="28" t="n">
        <v>0</v>
      </c>
      <c r="AI23" s="28" t="n">
        <v>34</v>
      </c>
    </row>
    <row r="24" customFormat="false" ht="13.5" hidden="false" customHeight="false" outlineLevel="0" collapsed="false">
      <c r="A24" s="27" t="s">
        <v>171</v>
      </c>
      <c r="B24" s="28" t="n">
        <v>3</v>
      </c>
      <c r="C24" s="28" t="n">
        <v>2</v>
      </c>
      <c r="D24" s="28" t="n">
        <v>2</v>
      </c>
      <c r="E24" s="28" t="n">
        <v>1</v>
      </c>
      <c r="F24" s="28" t="n">
        <v>0</v>
      </c>
      <c r="G24" s="28" t="n">
        <v>1</v>
      </c>
      <c r="H24" s="28" t="n">
        <v>2</v>
      </c>
      <c r="I24" s="28" t="n">
        <v>0</v>
      </c>
      <c r="J24" s="28" t="n">
        <v>0</v>
      </c>
      <c r="K24" s="28" t="n">
        <v>1</v>
      </c>
      <c r="L24" s="28" t="n">
        <v>18</v>
      </c>
      <c r="M24" s="28" t="n">
        <v>2</v>
      </c>
      <c r="N24" s="28" t="n">
        <v>1</v>
      </c>
      <c r="O24" s="28" t="n">
        <v>1</v>
      </c>
      <c r="P24" s="28" t="n">
        <v>20</v>
      </c>
      <c r="Q24" s="28" t="n">
        <v>17</v>
      </c>
      <c r="R24" s="28" t="n">
        <v>15</v>
      </c>
      <c r="S24" s="28" t="n">
        <v>12</v>
      </c>
      <c r="T24" s="28" t="n">
        <v>3</v>
      </c>
      <c r="U24" s="28" t="n">
        <v>3</v>
      </c>
      <c r="V24" s="28" t="n">
        <v>3</v>
      </c>
      <c r="W24" s="28" t="n">
        <v>14</v>
      </c>
      <c r="X24" s="28" t="n">
        <v>7</v>
      </c>
      <c r="Y24" s="28" t="n">
        <v>3</v>
      </c>
      <c r="Z24" s="28" t="n">
        <v>1</v>
      </c>
      <c r="AA24" s="28" t="n">
        <v>8</v>
      </c>
      <c r="AB24" s="28" t="n">
        <v>4</v>
      </c>
      <c r="AC24" s="28" t="n">
        <v>0</v>
      </c>
      <c r="AD24" s="28" t="n">
        <v>0</v>
      </c>
      <c r="AE24" s="28" t="n">
        <v>4</v>
      </c>
      <c r="AF24" s="28" t="n">
        <v>1</v>
      </c>
      <c r="AG24" s="28" t="n">
        <v>1</v>
      </c>
      <c r="AH24" s="28" t="n">
        <v>1</v>
      </c>
      <c r="AI24" s="28" t="n">
        <v>151</v>
      </c>
    </row>
    <row r="25" customFormat="false" ht="13.5" hidden="false" customHeight="false" outlineLevel="0" collapsed="false">
      <c r="A25" s="27" t="s">
        <v>172</v>
      </c>
      <c r="B25" s="28" t="n">
        <v>6</v>
      </c>
      <c r="C25" s="28" t="n">
        <v>3</v>
      </c>
      <c r="D25" s="28" t="n">
        <v>3</v>
      </c>
      <c r="E25" s="28" t="n">
        <v>1</v>
      </c>
      <c r="F25" s="28" t="n">
        <v>1</v>
      </c>
      <c r="G25" s="28" t="n">
        <v>2</v>
      </c>
      <c r="H25" s="28" t="n">
        <v>1</v>
      </c>
      <c r="I25" s="28" t="n">
        <v>0</v>
      </c>
      <c r="J25" s="28" t="n">
        <v>0</v>
      </c>
      <c r="K25" s="28" t="n">
        <v>0</v>
      </c>
      <c r="L25" s="28" t="n">
        <v>12</v>
      </c>
      <c r="M25" s="28" t="n">
        <v>2</v>
      </c>
      <c r="N25" s="28" t="n">
        <v>0</v>
      </c>
      <c r="O25" s="28" t="n">
        <v>1</v>
      </c>
      <c r="P25" s="28" t="n">
        <v>5</v>
      </c>
      <c r="Q25" s="28" t="n">
        <v>8</v>
      </c>
      <c r="R25" s="28" t="n">
        <v>19</v>
      </c>
      <c r="S25" s="28" t="n">
        <v>13</v>
      </c>
      <c r="T25" s="28" t="n">
        <v>3</v>
      </c>
      <c r="U25" s="28" t="n">
        <v>1</v>
      </c>
      <c r="V25" s="28" t="n">
        <v>1</v>
      </c>
      <c r="W25" s="28" t="n">
        <v>5</v>
      </c>
      <c r="X25" s="28" t="n">
        <v>3</v>
      </c>
      <c r="Y25" s="28" t="n">
        <v>0</v>
      </c>
      <c r="Z25" s="28" t="n">
        <v>1</v>
      </c>
      <c r="AA25" s="28" t="n">
        <v>8</v>
      </c>
      <c r="AB25" s="28" t="n">
        <v>2</v>
      </c>
      <c r="AC25" s="28" t="n">
        <v>1</v>
      </c>
      <c r="AD25" s="28" t="n">
        <v>1</v>
      </c>
      <c r="AE25" s="28" t="n">
        <v>5</v>
      </c>
      <c r="AF25" s="28" t="n">
        <v>1</v>
      </c>
      <c r="AG25" s="28" t="n">
        <v>0</v>
      </c>
      <c r="AH25" s="28" t="n">
        <v>1</v>
      </c>
      <c r="AI25" s="28" t="n">
        <v>110</v>
      </c>
    </row>
    <row r="26" customFormat="false" ht="13.5" hidden="false" customHeight="false" outlineLevel="0" collapsed="false">
      <c r="A26" s="27" t="s">
        <v>173</v>
      </c>
      <c r="B26" s="28" t="n">
        <v>2</v>
      </c>
      <c r="C26" s="28" t="n">
        <v>2</v>
      </c>
      <c r="D26" s="28" t="n">
        <v>1</v>
      </c>
      <c r="E26" s="28" t="n">
        <v>0</v>
      </c>
      <c r="F26" s="28" t="n">
        <v>0</v>
      </c>
      <c r="G26" s="28" t="n">
        <v>1</v>
      </c>
      <c r="H26" s="28" t="n">
        <v>2</v>
      </c>
      <c r="I26" s="28" t="n">
        <v>0</v>
      </c>
      <c r="J26" s="28" t="n">
        <v>0</v>
      </c>
      <c r="K26" s="28" t="n">
        <v>1</v>
      </c>
      <c r="L26" s="28" t="n">
        <v>16</v>
      </c>
      <c r="M26" s="28" t="n">
        <v>2</v>
      </c>
      <c r="N26" s="28" t="n">
        <v>1</v>
      </c>
      <c r="O26" s="28" t="n">
        <v>1</v>
      </c>
      <c r="P26" s="28" t="n">
        <v>19</v>
      </c>
      <c r="Q26" s="28" t="n">
        <v>16</v>
      </c>
      <c r="R26" s="28" t="n">
        <v>15</v>
      </c>
      <c r="S26" s="28" t="n">
        <v>11</v>
      </c>
      <c r="T26" s="28" t="n">
        <v>3</v>
      </c>
      <c r="U26" s="28" t="n">
        <v>3</v>
      </c>
      <c r="V26" s="28" t="n">
        <v>2</v>
      </c>
      <c r="W26" s="28" t="n">
        <v>16</v>
      </c>
      <c r="X26" s="28" t="n">
        <v>6</v>
      </c>
      <c r="Y26" s="28" t="n">
        <v>1</v>
      </c>
      <c r="Z26" s="28" t="n">
        <v>1</v>
      </c>
      <c r="AA26" s="28" t="n">
        <v>4</v>
      </c>
      <c r="AB26" s="28" t="n">
        <v>4</v>
      </c>
      <c r="AC26" s="28" t="n">
        <v>0</v>
      </c>
      <c r="AD26" s="28" t="n">
        <v>1</v>
      </c>
      <c r="AE26" s="28" t="n">
        <v>4</v>
      </c>
      <c r="AF26" s="28" t="n">
        <v>1</v>
      </c>
      <c r="AG26" s="28" t="n">
        <v>1</v>
      </c>
      <c r="AH26" s="28" t="n">
        <v>1</v>
      </c>
      <c r="AI26" s="28" t="n">
        <v>138</v>
      </c>
    </row>
    <row r="27" customFormat="false" ht="13.5" hidden="false" customHeight="false" outlineLevel="0" collapsed="false">
      <c r="A27" s="27" t="s">
        <v>174</v>
      </c>
      <c r="B27" s="28" t="n">
        <v>6</v>
      </c>
      <c r="C27" s="28" t="n">
        <v>3</v>
      </c>
      <c r="D27" s="28" t="n">
        <v>5</v>
      </c>
      <c r="E27" s="28" t="n">
        <v>1</v>
      </c>
      <c r="F27" s="28" t="n">
        <v>1</v>
      </c>
      <c r="G27" s="28" t="n">
        <v>2</v>
      </c>
      <c r="H27" s="28" t="n">
        <v>3</v>
      </c>
      <c r="I27" s="28" t="n">
        <v>0</v>
      </c>
      <c r="J27" s="28" t="n">
        <v>0</v>
      </c>
      <c r="K27" s="28" t="n">
        <v>0</v>
      </c>
      <c r="L27" s="28" t="n">
        <v>23</v>
      </c>
      <c r="M27" s="28" t="n">
        <v>3</v>
      </c>
      <c r="N27" s="28" t="n">
        <v>1</v>
      </c>
      <c r="O27" s="28" t="n">
        <v>1</v>
      </c>
      <c r="P27" s="28" t="n">
        <v>30</v>
      </c>
      <c r="Q27" s="28" t="n">
        <v>20</v>
      </c>
      <c r="R27" s="28" t="n">
        <v>24</v>
      </c>
      <c r="S27" s="28" t="n">
        <v>16</v>
      </c>
      <c r="T27" s="28" t="n">
        <v>4</v>
      </c>
      <c r="U27" s="28" t="n">
        <v>5</v>
      </c>
      <c r="V27" s="28" t="n">
        <v>2</v>
      </c>
      <c r="W27" s="28" t="n">
        <v>15</v>
      </c>
      <c r="X27" s="28" t="n">
        <v>10</v>
      </c>
      <c r="Y27" s="28" t="n">
        <v>1</v>
      </c>
      <c r="Z27" s="28" t="n">
        <v>1</v>
      </c>
      <c r="AA27" s="28" t="n">
        <v>11</v>
      </c>
      <c r="AB27" s="28" t="n">
        <v>4</v>
      </c>
      <c r="AC27" s="28" t="n">
        <v>0</v>
      </c>
      <c r="AD27" s="28" t="n">
        <v>1</v>
      </c>
      <c r="AE27" s="28" t="n">
        <v>5</v>
      </c>
      <c r="AF27" s="28" t="n">
        <v>1</v>
      </c>
      <c r="AG27" s="28" t="n">
        <v>0</v>
      </c>
      <c r="AH27" s="28" t="n">
        <v>1</v>
      </c>
      <c r="AI27" s="28" t="n">
        <v>200</v>
      </c>
    </row>
    <row r="28" customFormat="false" ht="13.5" hidden="false" customHeight="false" outlineLevel="0" collapsed="false">
      <c r="A28" s="27" t="s">
        <v>175</v>
      </c>
      <c r="B28" s="28" t="n">
        <v>3</v>
      </c>
      <c r="C28" s="28" t="n">
        <v>2</v>
      </c>
      <c r="D28" s="28" t="n">
        <v>3</v>
      </c>
      <c r="E28" s="28" t="n">
        <v>1</v>
      </c>
      <c r="F28" s="28" t="n">
        <v>1</v>
      </c>
      <c r="G28" s="28" t="n">
        <v>1</v>
      </c>
      <c r="H28" s="28" t="n">
        <v>2</v>
      </c>
      <c r="I28" s="28" t="n">
        <v>0</v>
      </c>
      <c r="J28" s="28" t="n">
        <v>0</v>
      </c>
      <c r="K28" s="28" t="n">
        <v>0</v>
      </c>
      <c r="L28" s="28" t="n">
        <v>18</v>
      </c>
      <c r="M28" s="28" t="n">
        <v>2</v>
      </c>
      <c r="N28" s="28" t="n">
        <v>1</v>
      </c>
      <c r="O28" s="28" t="n">
        <v>1</v>
      </c>
      <c r="P28" s="28" t="n">
        <v>19</v>
      </c>
      <c r="Q28" s="28" t="n">
        <v>17</v>
      </c>
      <c r="R28" s="28" t="n">
        <v>14</v>
      </c>
      <c r="S28" s="28" t="n">
        <v>15</v>
      </c>
      <c r="T28" s="28" t="n">
        <v>2</v>
      </c>
      <c r="U28" s="28" t="n">
        <v>4</v>
      </c>
      <c r="V28" s="28" t="n">
        <v>3</v>
      </c>
      <c r="W28" s="28" t="n">
        <v>16</v>
      </c>
      <c r="X28" s="28" t="n">
        <v>7</v>
      </c>
      <c r="Y28" s="28" t="n">
        <v>3</v>
      </c>
      <c r="Z28" s="28" t="n">
        <v>2</v>
      </c>
      <c r="AA28" s="28" t="n">
        <v>7</v>
      </c>
      <c r="AB28" s="28" t="n">
        <v>4</v>
      </c>
      <c r="AC28" s="28" t="n">
        <v>1</v>
      </c>
      <c r="AD28" s="28" t="n">
        <v>1</v>
      </c>
      <c r="AE28" s="28" t="n">
        <v>2</v>
      </c>
      <c r="AF28" s="28" t="n">
        <v>1</v>
      </c>
      <c r="AG28" s="28" t="n">
        <v>1</v>
      </c>
      <c r="AH28" s="28" t="n">
        <v>1</v>
      </c>
      <c r="AI28" s="28" t="n">
        <v>155</v>
      </c>
    </row>
    <row r="29" customFormat="false" ht="13.5" hidden="false" customHeight="false" outlineLevel="0" collapsed="false">
      <c r="A29" s="27" t="s">
        <v>176</v>
      </c>
      <c r="B29" s="28" t="n">
        <v>3</v>
      </c>
      <c r="C29" s="28" t="n">
        <v>2</v>
      </c>
      <c r="D29" s="28" t="n">
        <v>3</v>
      </c>
      <c r="E29" s="28" t="n">
        <v>1</v>
      </c>
      <c r="F29" s="28" t="n">
        <v>1</v>
      </c>
      <c r="G29" s="28" t="n">
        <v>1</v>
      </c>
      <c r="H29" s="28" t="n">
        <v>2</v>
      </c>
      <c r="I29" s="28" t="n">
        <v>0</v>
      </c>
      <c r="J29" s="28" t="n">
        <v>0</v>
      </c>
      <c r="K29" s="28" t="n">
        <v>0</v>
      </c>
      <c r="L29" s="28" t="n">
        <v>18</v>
      </c>
      <c r="M29" s="28" t="n">
        <v>2</v>
      </c>
      <c r="N29" s="28" t="n">
        <v>1</v>
      </c>
      <c r="O29" s="28" t="n">
        <v>1</v>
      </c>
      <c r="P29" s="28" t="n">
        <v>20</v>
      </c>
      <c r="Q29" s="28" t="n">
        <v>17</v>
      </c>
      <c r="R29" s="28" t="n">
        <v>16</v>
      </c>
      <c r="S29" s="28" t="n">
        <v>14</v>
      </c>
      <c r="T29" s="28" t="n">
        <v>3</v>
      </c>
      <c r="U29" s="28" t="n">
        <v>3</v>
      </c>
      <c r="V29" s="28" t="n">
        <v>3</v>
      </c>
      <c r="W29" s="28" t="n">
        <v>16</v>
      </c>
      <c r="X29" s="28" t="n">
        <v>8</v>
      </c>
      <c r="Y29" s="28" t="n">
        <v>3</v>
      </c>
      <c r="Z29" s="28" t="n">
        <v>1</v>
      </c>
      <c r="AA29" s="28" t="n">
        <v>8</v>
      </c>
      <c r="AB29" s="28" t="n">
        <v>4</v>
      </c>
      <c r="AC29" s="28" t="n">
        <v>1</v>
      </c>
      <c r="AD29" s="28" t="n">
        <v>1</v>
      </c>
      <c r="AE29" s="28" t="n">
        <v>4</v>
      </c>
      <c r="AF29" s="28" t="n">
        <v>1</v>
      </c>
      <c r="AG29" s="28" t="n">
        <v>1</v>
      </c>
      <c r="AH29" s="28" t="n">
        <v>1</v>
      </c>
      <c r="AI29" s="28" t="n">
        <v>160</v>
      </c>
    </row>
    <row r="30" customFormat="false" ht="13.5" hidden="false" customHeight="false" outlineLevel="0" collapsed="false">
      <c r="A30" s="27" t="s">
        <v>177</v>
      </c>
      <c r="B30" s="28" t="n">
        <v>3</v>
      </c>
      <c r="C30" s="28" t="n">
        <v>1</v>
      </c>
      <c r="D30" s="28" t="n">
        <v>2</v>
      </c>
      <c r="E30" s="28" t="n">
        <v>1</v>
      </c>
      <c r="F30" s="28" t="n">
        <v>1</v>
      </c>
      <c r="G30" s="28" t="n">
        <v>1</v>
      </c>
      <c r="H30" s="28" t="n">
        <v>2</v>
      </c>
      <c r="I30" s="28" t="n">
        <v>0</v>
      </c>
      <c r="J30" s="28" t="n">
        <v>0</v>
      </c>
      <c r="K30" s="28" t="n">
        <v>1</v>
      </c>
      <c r="L30" s="28" t="n">
        <v>16</v>
      </c>
      <c r="M30" s="28" t="n">
        <v>2</v>
      </c>
      <c r="N30" s="28" t="n">
        <v>1</v>
      </c>
      <c r="O30" s="28" t="n">
        <v>1</v>
      </c>
      <c r="P30" s="28" t="n">
        <v>14</v>
      </c>
      <c r="Q30" s="28" t="n">
        <v>17</v>
      </c>
      <c r="R30" s="28" t="n">
        <v>18</v>
      </c>
      <c r="S30" s="28" t="n">
        <v>12</v>
      </c>
      <c r="T30" s="28" t="n">
        <v>4</v>
      </c>
      <c r="U30" s="28" t="n">
        <v>3</v>
      </c>
      <c r="V30" s="28" t="n">
        <v>3</v>
      </c>
      <c r="W30" s="28" t="n">
        <v>16</v>
      </c>
      <c r="X30" s="28" t="n">
        <v>5</v>
      </c>
      <c r="Y30" s="28" t="n">
        <v>3</v>
      </c>
      <c r="Z30" s="28" t="n">
        <v>1</v>
      </c>
      <c r="AA30" s="28" t="n">
        <v>8</v>
      </c>
      <c r="AB30" s="28" t="n">
        <v>4</v>
      </c>
      <c r="AC30" s="28" t="n">
        <v>1</v>
      </c>
      <c r="AD30" s="28" t="n">
        <v>1</v>
      </c>
      <c r="AE30" s="28" t="n">
        <v>4</v>
      </c>
      <c r="AF30" s="28" t="n">
        <v>1</v>
      </c>
      <c r="AG30" s="28" t="n">
        <v>1</v>
      </c>
      <c r="AH30" s="28" t="n">
        <v>1</v>
      </c>
      <c r="AI30" s="28" t="n">
        <v>149</v>
      </c>
    </row>
    <row r="31" customFormat="false" ht="13.5" hidden="false" customHeight="false" outlineLevel="0" collapsed="false">
      <c r="A31" s="27" t="s">
        <v>178</v>
      </c>
      <c r="B31" s="28" t="n">
        <v>5</v>
      </c>
      <c r="C31" s="28" t="n">
        <v>2</v>
      </c>
      <c r="D31" s="28" t="n">
        <v>4</v>
      </c>
      <c r="E31" s="28" t="n">
        <v>1</v>
      </c>
      <c r="F31" s="28" t="n">
        <v>0</v>
      </c>
      <c r="G31" s="28" t="n">
        <v>1</v>
      </c>
      <c r="H31" s="28" t="n">
        <v>2</v>
      </c>
      <c r="I31" s="28" t="n">
        <v>0</v>
      </c>
      <c r="J31" s="28" t="n">
        <v>0</v>
      </c>
      <c r="K31" s="28" t="n">
        <v>0</v>
      </c>
      <c r="L31" s="28" t="n">
        <v>19</v>
      </c>
      <c r="M31" s="28" t="n">
        <v>2</v>
      </c>
      <c r="N31" s="28" t="n">
        <v>1</v>
      </c>
      <c r="O31" s="28" t="n">
        <v>1</v>
      </c>
      <c r="P31" s="28" t="n">
        <v>20</v>
      </c>
      <c r="Q31" s="28" t="n">
        <v>17</v>
      </c>
      <c r="R31" s="28" t="n">
        <v>16</v>
      </c>
      <c r="S31" s="28" t="n">
        <v>16</v>
      </c>
      <c r="T31" s="28" t="n">
        <v>2</v>
      </c>
      <c r="U31" s="28" t="n">
        <v>3</v>
      </c>
      <c r="V31" s="28" t="n">
        <v>3</v>
      </c>
      <c r="W31" s="28" t="n">
        <v>17</v>
      </c>
      <c r="X31" s="28" t="n">
        <v>6</v>
      </c>
      <c r="Y31" s="28" t="n">
        <v>2</v>
      </c>
      <c r="Z31" s="28" t="n">
        <v>1</v>
      </c>
      <c r="AA31" s="28" t="n">
        <v>7</v>
      </c>
      <c r="AB31" s="28" t="n">
        <v>4</v>
      </c>
      <c r="AC31" s="28" t="n">
        <v>1</v>
      </c>
      <c r="AD31" s="28" t="n">
        <v>1</v>
      </c>
      <c r="AE31" s="28" t="n">
        <v>3</v>
      </c>
      <c r="AF31" s="28" t="n">
        <v>1</v>
      </c>
      <c r="AG31" s="28" t="n">
        <v>1</v>
      </c>
      <c r="AH31" s="28" t="n">
        <v>1</v>
      </c>
      <c r="AI31" s="28" t="n">
        <v>160</v>
      </c>
    </row>
    <row r="32" customFormat="false" ht="13.5" hidden="false" customHeight="false" outlineLevel="0" collapsed="false">
      <c r="A32" s="27" t="s">
        <v>179</v>
      </c>
      <c r="B32" s="28" t="n">
        <v>3</v>
      </c>
      <c r="C32" s="28" t="n">
        <v>4</v>
      </c>
      <c r="D32" s="28" t="n">
        <v>2</v>
      </c>
      <c r="E32" s="28" t="n">
        <v>1</v>
      </c>
      <c r="F32" s="28" t="n">
        <v>1</v>
      </c>
      <c r="G32" s="28" t="n">
        <v>1</v>
      </c>
      <c r="H32" s="28" t="n">
        <v>1</v>
      </c>
      <c r="I32" s="28" t="n">
        <v>0</v>
      </c>
      <c r="J32" s="28" t="n">
        <v>0</v>
      </c>
      <c r="K32" s="28" t="n">
        <v>1</v>
      </c>
      <c r="L32" s="28" t="n">
        <v>17</v>
      </c>
      <c r="M32" s="28" t="n">
        <v>2</v>
      </c>
      <c r="N32" s="28" t="n">
        <v>1</v>
      </c>
      <c r="O32" s="28" t="n">
        <v>1</v>
      </c>
      <c r="P32" s="28" t="n">
        <v>21</v>
      </c>
      <c r="Q32" s="28" t="n">
        <v>18</v>
      </c>
      <c r="R32" s="28" t="n">
        <v>15</v>
      </c>
      <c r="S32" s="28" t="n">
        <v>13</v>
      </c>
      <c r="T32" s="28" t="n">
        <v>4</v>
      </c>
      <c r="U32" s="28" t="n">
        <v>3</v>
      </c>
      <c r="V32" s="28" t="n">
        <v>3</v>
      </c>
      <c r="W32" s="28" t="n">
        <v>16</v>
      </c>
      <c r="X32" s="28" t="n">
        <v>7</v>
      </c>
      <c r="Y32" s="28" t="n">
        <v>2</v>
      </c>
      <c r="Z32" s="28" t="n">
        <v>2</v>
      </c>
      <c r="AA32" s="28" t="n">
        <v>8</v>
      </c>
      <c r="AB32" s="28" t="n">
        <v>4</v>
      </c>
      <c r="AC32" s="28" t="n">
        <v>1</v>
      </c>
      <c r="AD32" s="28" t="n">
        <v>0</v>
      </c>
      <c r="AE32" s="28" t="n">
        <v>4</v>
      </c>
      <c r="AF32" s="28" t="n">
        <v>1</v>
      </c>
      <c r="AG32" s="28" t="n">
        <v>1</v>
      </c>
      <c r="AH32" s="28" t="n">
        <v>1</v>
      </c>
      <c r="AI32" s="28" t="n">
        <v>159</v>
      </c>
    </row>
    <row r="33" customFormat="false" ht="13.5" hidden="false" customHeight="false" outlineLevel="0" collapsed="false">
      <c r="A33" s="27" t="s">
        <v>180</v>
      </c>
      <c r="B33" s="28" t="n">
        <v>3</v>
      </c>
      <c r="C33" s="28" t="n">
        <v>2</v>
      </c>
      <c r="D33" s="28" t="n">
        <v>2</v>
      </c>
      <c r="E33" s="28" t="n">
        <v>1</v>
      </c>
      <c r="F33" s="28" t="n">
        <v>1</v>
      </c>
      <c r="G33" s="28" t="n">
        <v>1</v>
      </c>
      <c r="H33" s="28" t="n">
        <v>2</v>
      </c>
      <c r="I33" s="28" t="n">
        <v>0</v>
      </c>
      <c r="J33" s="28" t="n">
        <v>0</v>
      </c>
      <c r="K33" s="28" t="n">
        <v>1</v>
      </c>
      <c r="L33" s="28" t="n">
        <v>18</v>
      </c>
      <c r="M33" s="28" t="n">
        <v>2</v>
      </c>
      <c r="N33" s="28" t="n">
        <v>1</v>
      </c>
      <c r="O33" s="28" t="n">
        <v>1</v>
      </c>
      <c r="P33" s="28" t="n">
        <v>19</v>
      </c>
      <c r="Q33" s="28" t="n">
        <v>21</v>
      </c>
      <c r="R33" s="28" t="n">
        <v>16</v>
      </c>
      <c r="S33" s="28" t="n">
        <v>15</v>
      </c>
      <c r="T33" s="28" t="n">
        <v>6</v>
      </c>
      <c r="U33" s="28" t="n">
        <v>3</v>
      </c>
      <c r="V33" s="28" t="n">
        <v>3</v>
      </c>
      <c r="W33" s="28" t="n">
        <v>15</v>
      </c>
      <c r="X33" s="28" t="n">
        <v>8</v>
      </c>
      <c r="Y33" s="28" t="n">
        <v>3</v>
      </c>
      <c r="Z33" s="28" t="n">
        <v>1</v>
      </c>
      <c r="AA33" s="28" t="n">
        <v>9</v>
      </c>
      <c r="AB33" s="28" t="n">
        <v>4</v>
      </c>
      <c r="AC33" s="28" t="n">
        <v>1</v>
      </c>
      <c r="AD33" s="28" t="n">
        <v>1</v>
      </c>
      <c r="AE33" s="28" t="n">
        <v>4</v>
      </c>
      <c r="AF33" s="28" t="n">
        <v>1</v>
      </c>
      <c r="AG33" s="28" t="n">
        <v>1</v>
      </c>
      <c r="AH33" s="28" t="n">
        <v>1</v>
      </c>
      <c r="AI33" s="28" t="n">
        <v>167</v>
      </c>
    </row>
    <row r="34" customFormat="false" ht="13.5" hidden="false" customHeight="false" outlineLevel="0" collapsed="false">
      <c r="A34" s="27" t="s">
        <v>181</v>
      </c>
      <c r="B34" s="28" t="n">
        <v>2</v>
      </c>
      <c r="C34" s="28" t="n">
        <v>0</v>
      </c>
      <c r="D34" s="28" t="n">
        <v>0</v>
      </c>
      <c r="E34" s="28" t="n">
        <v>1</v>
      </c>
      <c r="F34" s="28" t="n">
        <v>0</v>
      </c>
      <c r="G34" s="28" t="n">
        <v>1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4</v>
      </c>
      <c r="M34" s="28" t="n">
        <v>0</v>
      </c>
      <c r="N34" s="28" t="n">
        <v>0</v>
      </c>
      <c r="O34" s="28" t="n">
        <v>1</v>
      </c>
      <c r="P34" s="28" t="n">
        <v>1</v>
      </c>
      <c r="Q34" s="28" t="n">
        <v>2</v>
      </c>
      <c r="R34" s="28" t="n">
        <v>5</v>
      </c>
      <c r="S34" s="28" t="n">
        <v>3</v>
      </c>
      <c r="T34" s="28" t="n">
        <v>3</v>
      </c>
      <c r="U34" s="28" t="n">
        <v>0</v>
      </c>
      <c r="V34" s="28" t="n">
        <v>1</v>
      </c>
      <c r="W34" s="28" t="n">
        <v>1</v>
      </c>
      <c r="X34" s="28" t="n">
        <v>0</v>
      </c>
      <c r="Y34" s="28" t="n">
        <v>0</v>
      </c>
      <c r="Z34" s="28" t="n">
        <v>0</v>
      </c>
      <c r="AA34" s="28" t="n">
        <v>3</v>
      </c>
      <c r="AB34" s="28" t="n">
        <v>0</v>
      </c>
      <c r="AC34" s="28" t="n">
        <v>0</v>
      </c>
      <c r="AD34" s="28" t="n">
        <v>1</v>
      </c>
      <c r="AE34" s="28" t="n">
        <v>0</v>
      </c>
      <c r="AF34" s="28" t="n">
        <v>1</v>
      </c>
      <c r="AG34" s="28" t="n">
        <v>0</v>
      </c>
      <c r="AH34" s="28" t="n">
        <v>0</v>
      </c>
      <c r="AI34" s="28" t="n">
        <v>30</v>
      </c>
    </row>
    <row r="35" customFormat="false" ht="13.5" hidden="false" customHeight="false" outlineLevel="0" collapsed="false">
      <c r="A35" s="27" t="s">
        <v>182</v>
      </c>
      <c r="B35" s="28" t="n">
        <v>3</v>
      </c>
      <c r="C35" s="28" t="n">
        <v>2</v>
      </c>
      <c r="D35" s="28" t="n">
        <v>3</v>
      </c>
      <c r="E35" s="28" t="n">
        <v>0</v>
      </c>
      <c r="F35" s="28" t="n">
        <v>0</v>
      </c>
      <c r="G35" s="28" t="n">
        <v>1</v>
      </c>
      <c r="H35" s="28" t="n">
        <v>2</v>
      </c>
      <c r="I35" s="28" t="n">
        <v>0</v>
      </c>
      <c r="J35" s="28" t="n">
        <v>0</v>
      </c>
      <c r="K35" s="28" t="n">
        <v>0</v>
      </c>
      <c r="L35" s="28" t="n">
        <v>16</v>
      </c>
      <c r="M35" s="28" t="n">
        <v>2</v>
      </c>
      <c r="N35" s="28" t="n">
        <v>1</v>
      </c>
      <c r="O35" s="28" t="n">
        <v>1</v>
      </c>
      <c r="P35" s="28" t="n">
        <v>21</v>
      </c>
      <c r="Q35" s="28" t="n">
        <v>14</v>
      </c>
      <c r="R35" s="28" t="n">
        <v>18</v>
      </c>
      <c r="S35" s="28" t="n">
        <v>8</v>
      </c>
      <c r="T35" s="28" t="n">
        <v>2</v>
      </c>
      <c r="U35" s="28" t="n">
        <v>2</v>
      </c>
      <c r="V35" s="28" t="n">
        <v>3</v>
      </c>
      <c r="W35" s="28" t="n">
        <v>14</v>
      </c>
      <c r="X35" s="28" t="n">
        <v>6</v>
      </c>
      <c r="Y35" s="28" t="n">
        <v>2</v>
      </c>
      <c r="Z35" s="28" t="n">
        <v>1</v>
      </c>
      <c r="AA35" s="28" t="n">
        <v>6</v>
      </c>
      <c r="AB35" s="28" t="n">
        <v>4</v>
      </c>
      <c r="AC35" s="28" t="n">
        <v>0</v>
      </c>
      <c r="AD35" s="28" t="n">
        <v>1</v>
      </c>
      <c r="AE35" s="28" t="n">
        <v>3</v>
      </c>
      <c r="AF35" s="28" t="n">
        <v>1</v>
      </c>
      <c r="AG35" s="28" t="n">
        <v>1</v>
      </c>
      <c r="AH35" s="28" t="n">
        <v>1</v>
      </c>
      <c r="AI35" s="28" t="n">
        <v>139</v>
      </c>
    </row>
    <row r="36" customFormat="false" ht="13.5" hidden="false" customHeight="false" outlineLevel="0" collapsed="false">
      <c r="A36" s="27" t="s">
        <v>183</v>
      </c>
      <c r="B36" s="28" t="n">
        <v>2</v>
      </c>
      <c r="C36" s="28" t="n">
        <v>0</v>
      </c>
      <c r="D36" s="28" t="n">
        <v>0</v>
      </c>
      <c r="E36" s="28" t="n">
        <v>1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1</v>
      </c>
      <c r="L36" s="28" t="n">
        <v>5</v>
      </c>
      <c r="M36" s="28" t="n">
        <v>2</v>
      </c>
      <c r="N36" s="28" t="n">
        <v>0</v>
      </c>
      <c r="O36" s="28" t="n">
        <v>0</v>
      </c>
      <c r="P36" s="28" t="n">
        <v>4</v>
      </c>
      <c r="Q36" s="28" t="n">
        <v>3</v>
      </c>
      <c r="R36" s="28" t="n">
        <v>4</v>
      </c>
      <c r="S36" s="28" t="n">
        <v>7</v>
      </c>
      <c r="T36" s="28" t="n">
        <v>1</v>
      </c>
      <c r="U36" s="28" t="n">
        <v>0</v>
      </c>
      <c r="V36" s="28" t="n">
        <v>2</v>
      </c>
      <c r="W36" s="28" t="n">
        <v>5</v>
      </c>
      <c r="X36" s="28" t="n">
        <v>0</v>
      </c>
      <c r="Y36" s="28" t="n">
        <v>0</v>
      </c>
      <c r="Z36" s="28" t="n">
        <v>0</v>
      </c>
      <c r="AA36" s="28" t="n">
        <v>2</v>
      </c>
      <c r="AB36" s="28" t="n">
        <v>1</v>
      </c>
      <c r="AC36" s="28" t="n">
        <v>0</v>
      </c>
      <c r="AD36" s="28" t="n">
        <v>0</v>
      </c>
      <c r="AE36" s="28" t="n">
        <v>1</v>
      </c>
      <c r="AF36" s="28" t="n">
        <v>1</v>
      </c>
      <c r="AG36" s="28" t="n">
        <v>0</v>
      </c>
      <c r="AH36" s="28" t="n">
        <v>1</v>
      </c>
      <c r="AI36" s="28" t="n">
        <v>43</v>
      </c>
    </row>
    <row r="37" customFormat="false" ht="13.5" hidden="false" customHeight="false" outlineLevel="0" collapsed="false">
      <c r="A37" s="27" t="s">
        <v>184</v>
      </c>
      <c r="B37" s="28" t="n">
        <v>3</v>
      </c>
      <c r="C37" s="28" t="n">
        <v>2</v>
      </c>
      <c r="D37" s="28" t="n">
        <v>3</v>
      </c>
      <c r="E37" s="28" t="n">
        <v>1</v>
      </c>
      <c r="F37" s="28" t="n">
        <v>1</v>
      </c>
      <c r="G37" s="28" t="n">
        <v>1</v>
      </c>
      <c r="H37" s="28" t="n">
        <v>2</v>
      </c>
      <c r="I37" s="28" t="n">
        <v>0</v>
      </c>
      <c r="J37" s="28" t="n">
        <v>0</v>
      </c>
      <c r="K37" s="28" t="n">
        <v>1</v>
      </c>
      <c r="L37" s="28" t="n">
        <v>16</v>
      </c>
      <c r="M37" s="28" t="n">
        <v>2</v>
      </c>
      <c r="N37" s="28" t="n">
        <v>1</v>
      </c>
      <c r="O37" s="28" t="n">
        <v>1</v>
      </c>
      <c r="P37" s="28" t="n">
        <v>19</v>
      </c>
      <c r="Q37" s="28" t="n">
        <v>20</v>
      </c>
      <c r="R37" s="28" t="n">
        <v>17</v>
      </c>
      <c r="S37" s="28" t="n">
        <v>14</v>
      </c>
      <c r="T37" s="28" t="n">
        <v>3</v>
      </c>
      <c r="U37" s="28" t="n">
        <v>4</v>
      </c>
      <c r="V37" s="28" t="n">
        <v>1</v>
      </c>
      <c r="W37" s="28" t="n">
        <v>16</v>
      </c>
      <c r="X37" s="28" t="n">
        <v>6</v>
      </c>
      <c r="Y37" s="28" t="n">
        <v>2</v>
      </c>
      <c r="Z37" s="28" t="n">
        <v>3</v>
      </c>
      <c r="AA37" s="28" t="n">
        <v>9</v>
      </c>
      <c r="AB37" s="28" t="n">
        <v>4</v>
      </c>
      <c r="AC37" s="28" t="n">
        <v>1</v>
      </c>
      <c r="AD37" s="28" t="n">
        <v>0</v>
      </c>
      <c r="AE37" s="28" t="n">
        <v>4</v>
      </c>
      <c r="AF37" s="28" t="n">
        <v>1</v>
      </c>
      <c r="AG37" s="28" t="n">
        <v>1</v>
      </c>
      <c r="AH37" s="28" t="n">
        <v>1</v>
      </c>
      <c r="AI37" s="28" t="n">
        <v>160</v>
      </c>
    </row>
    <row r="38" customFormat="false" ht="13.5" hidden="false" customHeight="false" outlineLevel="0" collapsed="false">
      <c r="A38" s="27" t="s">
        <v>185</v>
      </c>
      <c r="B38" s="28" t="n">
        <v>3</v>
      </c>
      <c r="C38" s="28" t="n">
        <v>2</v>
      </c>
      <c r="D38" s="28" t="n">
        <v>2</v>
      </c>
      <c r="E38" s="28" t="n">
        <v>1</v>
      </c>
      <c r="F38" s="28" t="n">
        <v>1</v>
      </c>
      <c r="G38" s="28" t="n">
        <v>1</v>
      </c>
      <c r="H38" s="28" t="n">
        <v>2</v>
      </c>
      <c r="I38" s="28" t="n">
        <v>0</v>
      </c>
      <c r="J38" s="28" t="n">
        <v>0</v>
      </c>
      <c r="K38" s="28" t="n">
        <v>1</v>
      </c>
      <c r="L38" s="28" t="n">
        <v>18</v>
      </c>
      <c r="M38" s="28" t="n">
        <v>2</v>
      </c>
      <c r="N38" s="28" t="n">
        <v>1</v>
      </c>
      <c r="O38" s="28" t="n">
        <v>1</v>
      </c>
      <c r="P38" s="28" t="n">
        <v>20</v>
      </c>
      <c r="Q38" s="28" t="n">
        <v>18</v>
      </c>
      <c r="R38" s="28" t="n">
        <v>16</v>
      </c>
      <c r="S38" s="28" t="n">
        <v>13</v>
      </c>
      <c r="T38" s="28" t="n">
        <v>3</v>
      </c>
      <c r="U38" s="28" t="n">
        <v>3</v>
      </c>
      <c r="V38" s="28" t="n">
        <v>3</v>
      </c>
      <c r="W38" s="28" t="n">
        <v>15</v>
      </c>
      <c r="X38" s="28" t="n">
        <v>7</v>
      </c>
      <c r="Y38" s="28" t="n">
        <v>3</v>
      </c>
      <c r="Z38" s="28" t="n">
        <v>1</v>
      </c>
      <c r="AA38" s="28" t="n">
        <v>8</v>
      </c>
      <c r="AB38" s="28" t="n">
        <v>4</v>
      </c>
      <c r="AC38" s="28" t="n">
        <v>1</v>
      </c>
      <c r="AD38" s="28" t="n">
        <v>1</v>
      </c>
      <c r="AE38" s="28" t="n">
        <v>4</v>
      </c>
      <c r="AF38" s="28" t="n">
        <v>1</v>
      </c>
      <c r="AG38" s="28" t="n">
        <v>1</v>
      </c>
      <c r="AH38" s="28" t="n">
        <v>1</v>
      </c>
      <c r="AI38" s="28" t="n">
        <v>158</v>
      </c>
    </row>
    <row r="39" customFormat="false" ht="13.5" hidden="false" customHeight="false" outlineLevel="0" collapsed="false">
      <c r="A39" s="27" t="s">
        <v>186</v>
      </c>
      <c r="B39" s="28" t="n">
        <v>3</v>
      </c>
      <c r="C39" s="28" t="n">
        <v>2</v>
      </c>
      <c r="D39" s="28" t="n">
        <v>3</v>
      </c>
      <c r="E39" s="28" t="n">
        <v>1</v>
      </c>
      <c r="F39" s="28" t="n">
        <v>1</v>
      </c>
      <c r="G39" s="28" t="n">
        <v>1</v>
      </c>
      <c r="H39" s="28" t="n">
        <v>1</v>
      </c>
      <c r="I39" s="28" t="n">
        <v>0</v>
      </c>
      <c r="J39" s="28" t="n">
        <v>0</v>
      </c>
      <c r="K39" s="28" t="n">
        <v>0</v>
      </c>
      <c r="L39" s="28" t="n">
        <v>17</v>
      </c>
      <c r="M39" s="28" t="n">
        <v>2</v>
      </c>
      <c r="N39" s="28" t="n">
        <v>1</v>
      </c>
      <c r="O39" s="28" t="n">
        <v>1</v>
      </c>
      <c r="P39" s="28" t="n">
        <v>19</v>
      </c>
      <c r="Q39" s="28" t="n">
        <v>16</v>
      </c>
      <c r="R39" s="28" t="n">
        <v>14</v>
      </c>
      <c r="S39" s="28" t="n">
        <v>12</v>
      </c>
      <c r="T39" s="28" t="n">
        <v>4</v>
      </c>
      <c r="U39" s="28" t="n">
        <v>3</v>
      </c>
      <c r="V39" s="28" t="n">
        <v>3</v>
      </c>
      <c r="W39" s="28" t="n">
        <v>16</v>
      </c>
      <c r="X39" s="28" t="n">
        <v>5</v>
      </c>
      <c r="Y39" s="28" t="n">
        <v>3</v>
      </c>
      <c r="Z39" s="28" t="n">
        <v>1</v>
      </c>
      <c r="AA39" s="28" t="n">
        <v>8</v>
      </c>
      <c r="AB39" s="28" t="n">
        <v>4</v>
      </c>
      <c r="AC39" s="28" t="n">
        <v>1</v>
      </c>
      <c r="AD39" s="28" t="n">
        <v>0</v>
      </c>
      <c r="AE39" s="28" t="n">
        <v>4</v>
      </c>
      <c r="AF39" s="28" t="n">
        <v>1</v>
      </c>
      <c r="AG39" s="28" t="n">
        <v>1</v>
      </c>
      <c r="AH39" s="28" t="n">
        <v>1</v>
      </c>
      <c r="AI39" s="28" t="n">
        <v>149</v>
      </c>
    </row>
    <row r="40" customFormat="false" ht="13.5" hidden="false" customHeight="false" outlineLevel="0" collapsed="false">
      <c r="A40" s="27" t="s">
        <v>187</v>
      </c>
      <c r="B40" s="28" t="n">
        <v>4</v>
      </c>
      <c r="C40" s="28" t="n">
        <v>2</v>
      </c>
      <c r="D40" s="28" t="n">
        <v>2</v>
      </c>
      <c r="E40" s="28" t="n">
        <v>1</v>
      </c>
      <c r="F40" s="28" t="n">
        <v>1</v>
      </c>
      <c r="G40" s="28" t="n">
        <v>1</v>
      </c>
      <c r="H40" s="28" t="n">
        <v>2</v>
      </c>
      <c r="I40" s="28" t="n">
        <v>0</v>
      </c>
      <c r="J40" s="28" t="n">
        <v>0</v>
      </c>
      <c r="K40" s="28" t="n">
        <v>1</v>
      </c>
      <c r="L40" s="28" t="n">
        <v>17</v>
      </c>
      <c r="M40" s="28" t="n">
        <v>2</v>
      </c>
      <c r="N40" s="28" t="n">
        <v>1</v>
      </c>
      <c r="O40" s="28" t="n">
        <v>1</v>
      </c>
      <c r="P40" s="28" t="n">
        <v>17</v>
      </c>
      <c r="Q40" s="28" t="n">
        <v>14</v>
      </c>
      <c r="R40" s="28" t="n">
        <v>20</v>
      </c>
      <c r="S40" s="28" t="n">
        <v>12</v>
      </c>
      <c r="T40" s="28" t="n">
        <v>2</v>
      </c>
      <c r="U40" s="28" t="n">
        <v>3</v>
      </c>
      <c r="V40" s="28" t="n">
        <v>3</v>
      </c>
      <c r="W40" s="28" t="n">
        <v>16</v>
      </c>
      <c r="X40" s="28" t="n">
        <v>6</v>
      </c>
      <c r="Y40" s="28" t="n">
        <v>5</v>
      </c>
      <c r="Z40" s="28" t="n">
        <v>2</v>
      </c>
      <c r="AA40" s="28" t="n">
        <v>7</v>
      </c>
      <c r="AB40" s="28" t="n">
        <v>4</v>
      </c>
      <c r="AC40" s="28" t="n">
        <v>1</v>
      </c>
      <c r="AD40" s="28" t="n">
        <v>1</v>
      </c>
      <c r="AE40" s="28" t="n">
        <v>5</v>
      </c>
      <c r="AF40" s="28" t="n">
        <v>1</v>
      </c>
      <c r="AG40" s="28" t="n">
        <v>1</v>
      </c>
      <c r="AH40" s="28" t="n">
        <v>1</v>
      </c>
      <c r="AI40" s="28" t="n">
        <v>156</v>
      </c>
    </row>
    <row r="41" customFormat="false" ht="13.5" hidden="false" customHeight="false" outlineLevel="0" collapsed="false">
      <c r="A41" s="27" t="s">
        <v>188</v>
      </c>
      <c r="B41" s="28" t="n">
        <v>2</v>
      </c>
      <c r="C41" s="28" t="n">
        <v>2</v>
      </c>
      <c r="D41" s="28" t="n">
        <v>3</v>
      </c>
      <c r="E41" s="28" t="n">
        <v>1</v>
      </c>
      <c r="F41" s="28" t="n">
        <v>1</v>
      </c>
      <c r="G41" s="28" t="n">
        <v>1</v>
      </c>
      <c r="H41" s="28" t="n">
        <v>2</v>
      </c>
      <c r="I41" s="28" t="n">
        <v>0</v>
      </c>
      <c r="J41" s="28" t="n">
        <v>0</v>
      </c>
      <c r="K41" s="28" t="n">
        <v>0</v>
      </c>
      <c r="L41" s="28" t="n">
        <v>16</v>
      </c>
      <c r="M41" s="28" t="n">
        <v>2</v>
      </c>
      <c r="N41" s="28" t="n">
        <v>1</v>
      </c>
      <c r="O41" s="28" t="n">
        <v>1</v>
      </c>
      <c r="P41" s="28" t="n">
        <v>18</v>
      </c>
      <c r="Q41" s="28" t="n">
        <v>16</v>
      </c>
      <c r="R41" s="28" t="n">
        <v>16</v>
      </c>
      <c r="S41" s="28" t="n">
        <v>11</v>
      </c>
      <c r="T41" s="28" t="n">
        <v>3</v>
      </c>
      <c r="U41" s="28" t="n">
        <v>3</v>
      </c>
      <c r="V41" s="28" t="n">
        <v>2</v>
      </c>
      <c r="W41" s="28" t="n">
        <v>16</v>
      </c>
      <c r="X41" s="28" t="n">
        <v>5</v>
      </c>
      <c r="Y41" s="28" t="n">
        <v>2</v>
      </c>
      <c r="Z41" s="28" t="n">
        <v>2</v>
      </c>
      <c r="AA41" s="28" t="n">
        <v>7</v>
      </c>
      <c r="AB41" s="28" t="n">
        <v>3</v>
      </c>
      <c r="AC41" s="28" t="n">
        <v>1</v>
      </c>
      <c r="AD41" s="28" t="n">
        <v>0</v>
      </c>
      <c r="AE41" s="28" t="n">
        <v>4</v>
      </c>
      <c r="AF41" s="28" t="n">
        <v>1</v>
      </c>
      <c r="AG41" s="28" t="n">
        <v>1</v>
      </c>
      <c r="AH41" s="28" t="n">
        <v>1</v>
      </c>
      <c r="AI41" s="28" t="n">
        <v>144</v>
      </c>
    </row>
    <row r="42" customFormat="false" ht="13.5" hidden="false" customHeight="false" outlineLevel="0" collapsed="false">
      <c r="A42" s="27" t="s">
        <v>189</v>
      </c>
      <c r="B42" s="28" t="n">
        <v>0</v>
      </c>
      <c r="C42" s="28" t="n">
        <v>2</v>
      </c>
      <c r="D42" s="28" t="n">
        <v>0</v>
      </c>
      <c r="E42" s="28" t="n">
        <v>1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10</v>
      </c>
      <c r="M42" s="28" t="n">
        <v>2</v>
      </c>
      <c r="N42" s="28" t="n">
        <v>0</v>
      </c>
      <c r="O42" s="28" t="n">
        <v>0</v>
      </c>
      <c r="P42" s="28" t="n">
        <v>1</v>
      </c>
      <c r="Q42" s="28" t="n">
        <v>6</v>
      </c>
      <c r="R42" s="28" t="n">
        <v>9</v>
      </c>
      <c r="S42" s="28" t="n">
        <v>5</v>
      </c>
      <c r="T42" s="28" t="n">
        <v>3</v>
      </c>
      <c r="U42" s="28" t="n">
        <v>0</v>
      </c>
      <c r="V42" s="28" t="n">
        <v>1</v>
      </c>
      <c r="W42" s="28" t="n">
        <v>2</v>
      </c>
      <c r="X42" s="28" t="n">
        <v>1</v>
      </c>
      <c r="Y42" s="28" t="n">
        <v>2</v>
      </c>
      <c r="Z42" s="28" t="n">
        <v>0</v>
      </c>
      <c r="AA42" s="28" t="n">
        <v>3</v>
      </c>
      <c r="AB42" s="28" t="n">
        <v>0</v>
      </c>
      <c r="AC42" s="28" t="n">
        <v>0</v>
      </c>
      <c r="AD42" s="28" t="n">
        <v>0</v>
      </c>
      <c r="AE42" s="28" t="n">
        <v>1</v>
      </c>
      <c r="AF42" s="28" t="n">
        <v>0</v>
      </c>
      <c r="AG42" s="28" t="n">
        <v>0</v>
      </c>
      <c r="AH42" s="28" t="n">
        <v>0</v>
      </c>
      <c r="AI42" s="28" t="n">
        <v>49</v>
      </c>
    </row>
    <row r="43" customFormat="false" ht="13.5" hidden="false" customHeight="false" outlineLevel="0" collapsed="false">
      <c r="A43" s="27" t="s">
        <v>190</v>
      </c>
      <c r="B43" s="28" t="n">
        <v>6</v>
      </c>
      <c r="C43" s="28" t="n">
        <v>3</v>
      </c>
      <c r="D43" s="28" t="n">
        <v>5</v>
      </c>
      <c r="E43" s="28" t="n">
        <v>1</v>
      </c>
      <c r="F43" s="28" t="n">
        <v>1</v>
      </c>
      <c r="G43" s="28" t="n">
        <v>2</v>
      </c>
      <c r="H43" s="28" t="n">
        <v>1</v>
      </c>
      <c r="I43" s="28" t="n">
        <v>0</v>
      </c>
      <c r="J43" s="28" t="n">
        <v>0</v>
      </c>
      <c r="K43" s="28" t="n">
        <v>1</v>
      </c>
      <c r="L43" s="28" t="n">
        <v>24</v>
      </c>
      <c r="M43" s="28" t="n">
        <v>3</v>
      </c>
      <c r="N43" s="28" t="n">
        <v>1</v>
      </c>
      <c r="O43" s="28" t="n">
        <v>1</v>
      </c>
      <c r="P43" s="28" t="n">
        <v>30</v>
      </c>
      <c r="Q43" s="28" t="n">
        <v>20</v>
      </c>
      <c r="R43" s="28" t="n">
        <v>23</v>
      </c>
      <c r="S43" s="28" t="n">
        <v>14</v>
      </c>
      <c r="T43" s="28" t="n">
        <v>4</v>
      </c>
      <c r="U43" s="28" t="n">
        <v>5</v>
      </c>
      <c r="V43" s="28" t="n">
        <v>4</v>
      </c>
      <c r="W43" s="28" t="n">
        <v>16</v>
      </c>
      <c r="X43" s="28" t="n">
        <v>11</v>
      </c>
      <c r="Y43" s="28" t="n">
        <v>1</v>
      </c>
      <c r="Z43" s="28" t="n">
        <v>1</v>
      </c>
      <c r="AA43" s="28" t="n">
        <v>12</v>
      </c>
      <c r="AB43" s="28" t="n">
        <v>4</v>
      </c>
      <c r="AC43" s="28" t="n">
        <v>0</v>
      </c>
      <c r="AD43" s="28" t="n">
        <v>1</v>
      </c>
      <c r="AE43" s="28" t="n">
        <v>5</v>
      </c>
      <c r="AF43" s="28" t="n">
        <v>1</v>
      </c>
      <c r="AG43" s="28" t="n">
        <v>0</v>
      </c>
      <c r="AH43" s="28" t="n">
        <v>1</v>
      </c>
      <c r="AI43" s="28" t="n">
        <v>202</v>
      </c>
    </row>
    <row r="44" customFormat="false" ht="13.5" hidden="false" customHeight="false" outlineLevel="0" collapsed="false">
      <c r="A44" s="27" t="s">
        <v>191</v>
      </c>
      <c r="B44" s="28" t="n">
        <v>3</v>
      </c>
      <c r="C44" s="28" t="n">
        <v>2</v>
      </c>
      <c r="D44" s="28" t="n">
        <v>3</v>
      </c>
      <c r="E44" s="28" t="n">
        <v>1</v>
      </c>
      <c r="F44" s="28" t="n">
        <v>1</v>
      </c>
      <c r="G44" s="28" t="n">
        <v>1</v>
      </c>
      <c r="H44" s="28" t="n">
        <v>2</v>
      </c>
      <c r="I44" s="28" t="n">
        <v>0</v>
      </c>
      <c r="J44" s="28" t="n">
        <v>0</v>
      </c>
      <c r="K44" s="28" t="n">
        <v>0</v>
      </c>
      <c r="L44" s="28" t="n">
        <v>13</v>
      </c>
      <c r="M44" s="28" t="n">
        <v>2</v>
      </c>
      <c r="N44" s="28" t="n">
        <v>1</v>
      </c>
      <c r="O44" s="28" t="n">
        <v>1</v>
      </c>
      <c r="P44" s="28" t="n">
        <v>25</v>
      </c>
      <c r="Q44" s="28" t="n">
        <v>20</v>
      </c>
      <c r="R44" s="28" t="n">
        <v>11</v>
      </c>
      <c r="S44" s="28" t="n">
        <v>12</v>
      </c>
      <c r="T44" s="28" t="n">
        <v>2</v>
      </c>
      <c r="U44" s="28" t="n">
        <v>2</v>
      </c>
      <c r="V44" s="28" t="n">
        <v>3</v>
      </c>
      <c r="W44" s="28" t="n">
        <v>14</v>
      </c>
      <c r="X44" s="28" t="n">
        <v>5</v>
      </c>
      <c r="Y44" s="28" t="n">
        <v>3</v>
      </c>
      <c r="Z44" s="28" t="n">
        <v>1</v>
      </c>
      <c r="AA44" s="28" t="n">
        <v>6</v>
      </c>
      <c r="AB44" s="28" t="n">
        <v>3</v>
      </c>
      <c r="AC44" s="28" t="n">
        <v>0</v>
      </c>
      <c r="AD44" s="28" t="n">
        <v>0</v>
      </c>
      <c r="AE44" s="28" t="n">
        <v>4</v>
      </c>
      <c r="AF44" s="28" t="n">
        <v>1</v>
      </c>
      <c r="AG44" s="28" t="n">
        <v>1</v>
      </c>
      <c r="AH44" s="28" t="n">
        <v>1</v>
      </c>
      <c r="AI44" s="28" t="n">
        <v>144</v>
      </c>
    </row>
    <row r="45" customFormat="false" ht="13.5" hidden="false" customHeight="false" outlineLevel="0" collapsed="false">
      <c r="A45" s="27" t="s">
        <v>192</v>
      </c>
      <c r="B45" s="28" t="n">
        <v>3</v>
      </c>
      <c r="C45" s="28" t="n">
        <v>4</v>
      </c>
      <c r="D45" s="28" t="n">
        <v>2</v>
      </c>
      <c r="E45" s="28" t="n">
        <v>1</v>
      </c>
      <c r="F45" s="28" t="n">
        <v>1</v>
      </c>
      <c r="G45" s="28" t="n">
        <v>1</v>
      </c>
      <c r="H45" s="28" t="n">
        <v>2</v>
      </c>
      <c r="I45" s="28" t="n">
        <v>0</v>
      </c>
      <c r="J45" s="28" t="n">
        <v>0</v>
      </c>
      <c r="K45" s="28" t="n">
        <v>1</v>
      </c>
      <c r="L45" s="28" t="n">
        <v>16</v>
      </c>
      <c r="M45" s="28" t="n">
        <v>2</v>
      </c>
      <c r="N45" s="28" t="n">
        <v>1</v>
      </c>
      <c r="O45" s="28" t="n">
        <v>1</v>
      </c>
      <c r="P45" s="28" t="n">
        <v>17</v>
      </c>
      <c r="Q45" s="28" t="n">
        <v>16</v>
      </c>
      <c r="R45" s="28" t="n">
        <v>18</v>
      </c>
      <c r="S45" s="28" t="n">
        <v>12</v>
      </c>
      <c r="T45" s="28" t="n">
        <v>8</v>
      </c>
      <c r="U45" s="28" t="n">
        <v>3</v>
      </c>
      <c r="V45" s="28" t="n">
        <v>3</v>
      </c>
      <c r="W45" s="28" t="n">
        <v>17</v>
      </c>
      <c r="X45" s="28" t="n">
        <v>7</v>
      </c>
      <c r="Y45" s="28" t="n">
        <v>3</v>
      </c>
      <c r="Z45" s="28" t="n">
        <v>1</v>
      </c>
      <c r="AA45" s="28" t="n">
        <v>9</v>
      </c>
      <c r="AB45" s="28" t="n">
        <v>4</v>
      </c>
      <c r="AC45" s="28" t="n">
        <v>1</v>
      </c>
      <c r="AD45" s="28" t="n">
        <v>1</v>
      </c>
      <c r="AE45" s="28" t="n">
        <v>3</v>
      </c>
      <c r="AF45" s="28" t="n">
        <v>1</v>
      </c>
      <c r="AG45" s="28" t="n">
        <v>1</v>
      </c>
      <c r="AH45" s="28" t="n">
        <v>1</v>
      </c>
      <c r="AI45" s="28" t="n">
        <v>161</v>
      </c>
    </row>
    <row r="46" customFormat="false" ht="13.5" hidden="false" customHeight="false" outlineLevel="0" collapsed="false">
      <c r="A46" s="27" t="s">
        <v>193</v>
      </c>
      <c r="B46" s="28" t="n">
        <v>5</v>
      </c>
      <c r="C46" s="28" t="n">
        <v>2</v>
      </c>
      <c r="D46" s="28" t="n">
        <v>3</v>
      </c>
      <c r="E46" s="28" t="n">
        <v>1</v>
      </c>
      <c r="F46" s="28" t="n">
        <v>1</v>
      </c>
      <c r="G46" s="28" t="n">
        <v>2</v>
      </c>
      <c r="H46" s="28" t="n">
        <v>3</v>
      </c>
      <c r="I46" s="28" t="n">
        <v>0</v>
      </c>
      <c r="J46" s="28" t="n">
        <v>0</v>
      </c>
      <c r="K46" s="28" t="n">
        <v>0</v>
      </c>
      <c r="L46" s="28" t="n">
        <v>21</v>
      </c>
      <c r="M46" s="28" t="n">
        <v>2</v>
      </c>
      <c r="N46" s="28" t="n">
        <v>1</v>
      </c>
      <c r="O46" s="28" t="n">
        <v>1</v>
      </c>
      <c r="P46" s="28" t="n">
        <v>25</v>
      </c>
      <c r="Q46" s="28" t="n">
        <v>18</v>
      </c>
      <c r="R46" s="28" t="n">
        <v>19</v>
      </c>
      <c r="S46" s="28" t="n">
        <v>13</v>
      </c>
      <c r="T46" s="28" t="n">
        <v>4</v>
      </c>
      <c r="U46" s="28" t="n">
        <v>4</v>
      </c>
      <c r="V46" s="28" t="n">
        <v>2</v>
      </c>
      <c r="W46" s="28" t="n">
        <v>14</v>
      </c>
      <c r="X46" s="28" t="n">
        <v>10</v>
      </c>
      <c r="Y46" s="28" t="n">
        <v>1</v>
      </c>
      <c r="Z46" s="28" t="n">
        <v>1</v>
      </c>
      <c r="AA46" s="28" t="n">
        <v>12</v>
      </c>
      <c r="AB46" s="28" t="n">
        <v>4</v>
      </c>
      <c r="AC46" s="28" t="n">
        <v>0</v>
      </c>
      <c r="AD46" s="28" t="n">
        <v>1</v>
      </c>
      <c r="AE46" s="28" t="n">
        <v>5</v>
      </c>
      <c r="AF46" s="28" t="n">
        <v>1</v>
      </c>
      <c r="AG46" s="28" t="n">
        <v>0</v>
      </c>
      <c r="AH46" s="28" t="n">
        <v>1</v>
      </c>
      <c r="AI46" s="28" t="n">
        <v>177</v>
      </c>
    </row>
    <row r="47" customFormat="false" ht="13.5" hidden="false" customHeight="false" outlineLevel="0" collapsed="false">
      <c r="A47" s="27" t="s">
        <v>194</v>
      </c>
      <c r="B47" s="28" t="n">
        <v>2</v>
      </c>
      <c r="C47" s="28" t="n">
        <v>1</v>
      </c>
      <c r="D47" s="28" t="n">
        <v>2</v>
      </c>
      <c r="E47" s="28" t="n">
        <v>1</v>
      </c>
      <c r="F47" s="28" t="n">
        <v>1</v>
      </c>
      <c r="G47" s="28" t="n">
        <v>1</v>
      </c>
      <c r="H47" s="28" t="n">
        <v>2</v>
      </c>
      <c r="I47" s="28" t="n">
        <v>0</v>
      </c>
      <c r="J47" s="28" t="n">
        <v>0</v>
      </c>
      <c r="K47" s="28" t="n">
        <v>1</v>
      </c>
      <c r="L47" s="28" t="n">
        <v>18</v>
      </c>
      <c r="M47" s="28" t="n">
        <v>2</v>
      </c>
      <c r="N47" s="28" t="n">
        <v>1</v>
      </c>
      <c r="O47" s="28" t="n">
        <v>1</v>
      </c>
      <c r="P47" s="28" t="n">
        <v>21</v>
      </c>
      <c r="Q47" s="28" t="n">
        <v>15</v>
      </c>
      <c r="R47" s="28" t="n">
        <v>18</v>
      </c>
      <c r="S47" s="28" t="n">
        <v>16</v>
      </c>
      <c r="T47" s="28" t="n">
        <v>8</v>
      </c>
      <c r="U47" s="28" t="n">
        <v>3</v>
      </c>
      <c r="V47" s="28" t="n">
        <v>3</v>
      </c>
      <c r="W47" s="28" t="n">
        <v>15</v>
      </c>
      <c r="X47" s="28" t="n">
        <v>8</v>
      </c>
      <c r="Y47" s="28" t="n">
        <v>3</v>
      </c>
      <c r="Z47" s="28" t="n">
        <v>1</v>
      </c>
      <c r="AA47" s="28" t="n">
        <v>8</v>
      </c>
      <c r="AB47" s="28" t="n">
        <v>4</v>
      </c>
      <c r="AC47" s="28" t="n">
        <v>1</v>
      </c>
      <c r="AD47" s="28" t="n">
        <v>0</v>
      </c>
      <c r="AE47" s="28" t="n">
        <v>4</v>
      </c>
      <c r="AF47" s="28" t="n">
        <v>1</v>
      </c>
      <c r="AG47" s="28" t="n">
        <v>1</v>
      </c>
      <c r="AH47" s="28" t="n">
        <v>1</v>
      </c>
      <c r="AI47" s="28" t="n">
        <v>164</v>
      </c>
    </row>
    <row r="48" customFormat="false" ht="13.5" hidden="false" customHeight="false" outlineLevel="0" collapsed="false">
      <c r="A48" s="27" t="s">
        <v>195</v>
      </c>
      <c r="B48" s="28" t="n">
        <v>3</v>
      </c>
      <c r="C48" s="28" t="n">
        <v>1</v>
      </c>
      <c r="D48" s="28" t="n">
        <v>2</v>
      </c>
      <c r="E48" s="28" t="n">
        <v>1</v>
      </c>
      <c r="F48" s="28" t="n">
        <v>1</v>
      </c>
      <c r="G48" s="28" t="n">
        <v>1</v>
      </c>
      <c r="H48" s="28" t="n">
        <v>2</v>
      </c>
      <c r="I48" s="28" t="n">
        <v>0</v>
      </c>
      <c r="J48" s="28" t="n">
        <v>0</v>
      </c>
      <c r="K48" s="28" t="n">
        <v>1</v>
      </c>
      <c r="L48" s="28" t="n">
        <v>17</v>
      </c>
      <c r="M48" s="28" t="n">
        <v>2</v>
      </c>
      <c r="N48" s="28" t="n">
        <v>1</v>
      </c>
      <c r="O48" s="28" t="n">
        <v>1</v>
      </c>
      <c r="P48" s="28" t="n">
        <v>18</v>
      </c>
      <c r="Q48" s="28" t="n">
        <v>16</v>
      </c>
      <c r="R48" s="28" t="n">
        <v>16</v>
      </c>
      <c r="S48" s="28" t="n">
        <v>13</v>
      </c>
      <c r="T48" s="28" t="n">
        <v>3</v>
      </c>
      <c r="U48" s="28" t="n">
        <v>3</v>
      </c>
      <c r="V48" s="28" t="n">
        <v>2</v>
      </c>
      <c r="W48" s="28" t="n">
        <v>13</v>
      </c>
      <c r="X48" s="28" t="n">
        <v>7</v>
      </c>
      <c r="Y48" s="28" t="n">
        <v>3</v>
      </c>
      <c r="Z48" s="28" t="n">
        <v>1</v>
      </c>
      <c r="AA48" s="28" t="n">
        <v>8</v>
      </c>
      <c r="AB48" s="28" t="n">
        <v>4</v>
      </c>
      <c r="AC48" s="28" t="n">
        <v>1</v>
      </c>
      <c r="AD48" s="28" t="n">
        <v>1</v>
      </c>
      <c r="AE48" s="28" t="n">
        <v>3</v>
      </c>
      <c r="AF48" s="28" t="n">
        <v>1</v>
      </c>
      <c r="AG48" s="28" t="n">
        <v>1</v>
      </c>
      <c r="AH48" s="28" t="n">
        <v>1</v>
      </c>
      <c r="AI48" s="28" t="n">
        <v>148</v>
      </c>
    </row>
    <row r="49" customFormat="false" ht="13.5" hidden="false" customHeight="false" outlineLevel="0" collapsed="false">
      <c r="A49" s="27" t="s">
        <v>196</v>
      </c>
      <c r="B49" s="28" t="n">
        <v>4</v>
      </c>
      <c r="C49" s="28" t="n">
        <v>2</v>
      </c>
      <c r="D49" s="28" t="n">
        <v>3</v>
      </c>
      <c r="E49" s="28" t="n">
        <v>1</v>
      </c>
      <c r="F49" s="28" t="n">
        <v>1</v>
      </c>
      <c r="G49" s="28" t="n">
        <v>1</v>
      </c>
      <c r="H49" s="28" t="n">
        <v>2</v>
      </c>
      <c r="I49" s="28" t="n">
        <v>0</v>
      </c>
      <c r="J49" s="28" t="n">
        <v>0</v>
      </c>
      <c r="K49" s="28" t="n">
        <v>0</v>
      </c>
      <c r="L49" s="28" t="n">
        <v>16</v>
      </c>
      <c r="M49" s="28" t="n">
        <v>2</v>
      </c>
      <c r="N49" s="28" t="n">
        <v>1</v>
      </c>
      <c r="O49" s="28" t="n">
        <v>1</v>
      </c>
      <c r="P49" s="28" t="n">
        <v>18</v>
      </c>
      <c r="Q49" s="28" t="n">
        <v>15</v>
      </c>
      <c r="R49" s="28" t="n">
        <v>18</v>
      </c>
      <c r="S49" s="28" t="n">
        <v>9</v>
      </c>
      <c r="T49" s="28" t="n">
        <v>2</v>
      </c>
      <c r="U49" s="28" t="n">
        <v>4</v>
      </c>
      <c r="V49" s="28" t="n">
        <v>2</v>
      </c>
      <c r="W49" s="28" t="n">
        <v>15</v>
      </c>
      <c r="X49" s="28" t="n">
        <v>4</v>
      </c>
      <c r="Y49" s="28" t="n">
        <v>2</v>
      </c>
      <c r="Z49" s="28" t="n">
        <v>1</v>
      </c>
      <c r="AA49" s="28" t="n">
        <v>7</v>
      </c>
      <c r="AB49" s="28" t="n">
        <v>4</v>
      </c>
      <c r="AC49" s="28" t="n">
        <v>0</v>
      </c>
      <c r="AD49" s="28" t="n">
        <v>0</v>
      </c>
      <c r="AE49" s="28" t="n">
        <v>4</v>
      </c>
      <c r="AF49" s="28" t="n">
        <v>1</v>
      </c>
      <c r="AG49" s="28" t="n">
        <v>0</v>
      </c>
      <c r="AH49" s="28" t="n">
        <v>1</v>
      </c>
      <c r="AI49" s="28" t="n">
        <v>141</v>
      </c>
    </row>
    <row r="50" customFormat="false" ht="13.5" hidden="false" customHeight="false" outlineLevel="0" collapsed="false">
      <c r="A50" s="27" t="s">
        <v>197</v>
      </c>
      <c r="B50" s="28" t="n">
        <v>3</v>
      </c>
      <c r="C50" s="28" t="n">
        <v>1</v>
      </c>
      <c r="D50" s="28" t="n">
        <v>1</v>
      </c>
      <c r="E50" s="28" t="n">
        <v>0</v>
      </c>
      <c r="F50" s="28" t="n">
        <v>1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2</v>
      </c>
      <c r="L50" s="28" t="n">
        <v>9</v>
      </c>
      <c r="M50" s="28" t="n">
        <v>2</v>
      </c>
      <c r="N50" s="28" t="n">
        <v>0</v>
      </c>
      <c r="O50" s="28" t="n">
        <v>0</v>
      </c>
      <c r="P50" s="28" t="n">
        <v>17</v>
      </c>
      <c r="Q50" s="28" t="n">
        <v>9</v>
      </c>
      <c r="R50" s="28" t="n">
        <v>10</v>
      </c>
      <c r="S50" s="28" t="n">
        <v>9</v>
      </c>
      <c r="T50" s="28" t="n">
        <v>1</v>
      </c>
      <c r="U50" s="28" t="n">
        <v>1</v>
      </c>
      <c r="V50" s="28" t="n">
        <v>2</v>
      </c>
      <c r="W50" s="28" t="n">
        <v>7</v>
      </c>
      <c r="X50" s="28" t="n">
        <v>4</v>
      </c>
      <c r="Y50" s="28" t="n">
        <v>0</v>
      </c>
      <c r="Z50" s="28" t="n">
        <v>1</v>
      </c>
      <c r="AA50" s="28" t="n">
        <v>9</v>
      </c>
      <c r="AB50" s="28" t="n">
        <v>2</v>
      </c>
      <c r="AC50" s="28" t="n">
        <v>0</v>
      </c>
      <c r="AD50" s="28" t="n">
        <v>0</v>
      </c>
      <c r="AE50" s="28" t="n">
        <v>2</v>
      </c>
      <c r="AF50" s="28" t="n">
        <v>1</v>
      </c>
      <c r="AG50" s="28" t="n">
        <v>0</v>
      </c>
      <c r="AH50" s="28" t="n">
        <v>1</v>
      </c>
      <c r="AI50" s="28" t="n">
        <v>95</v>
      </c>
    </row>
    <row r="51" customFormat="false" ht="13.5" hidden="false" customHeight="false" outlineLevel="0" collapsed="false">
      <c r="A51" s="27" t="s">
        <v>198</v>
      </c>
      <c r="B51" s="28" t="n">
        <v>3</v>
      </c>
      <c r="C51" s="28" t="n">
        <v>1</v>
      </c>
      <c r="D51" s="28" t="n">
        <v>2</v>
      </c>
      <c r="E51" s="28" t="n">
        <v>1</v>
      </c>
      <c r="F51" s="28" t="n">
        <v>1</v>
      </c>
      <c r="G51" s="28" t="n">
        <v>1</v>
      </c>
      <c r="H51" s="28" t="n">
        <v>2</v>
      </c>
      <c r="I51" s="28" t="n">
        <v>0</v>
      </c>
      <c r="J51" s="28" t="n">
        <v>0</v>
      </c>
      <c r="K51" s="28" t="n">
        <v>1</v>
      </c>
      <c r="L51" s="28" t="n">
        <v>16</v>
      </c>
      <c r="M51" s="28" t="n">
        <v>2</v>
      </c>
      <c r="N51" s="28" t="n">
        <v>1</v>
      </c>
      <c r="O51" s="28" t="n">
        <v>1</v>
      </c>
      <c r="P51" s="28" t="n">
        <v>19</v>
      </c>
      <c r="Q51" s="28" t="n">
        <v>17</v>
      </c>
      <c r="R51" s="28" t="n">
        <v>17</v>
      </c>
      <c r="S51" s="28" t="n">
        <v>12</v>
      </c>
      <c r="T51" s="28" t="n">
        <v>3</v>
      </c>
      <c r="U51" s="28" t="n">
        <v>4</v>
      </c>
      <c r="V51" s="28" t="n">
        <v>3</v>
      </c>
      <c r="W51" s="28" t="n">
        <v>16</v>
      </c>
      <c r="X51" s="28" t="n">
        <v>7</v>
      </c>
      <c r="Y51" s="28" t="n">
        <v>3</v>
      </c>
      <c r="Z51" s="28" t="n">
        <v>1</v>
      </c>
      <c r="AA51" s="28" t="n">
        <v>8</v>
      </c>
      <c r="AB51" s="28" t="n">
        <v>4</v>
      </c>
      <c r="AC51" s="28" t="n">
        <v>0</v>
      </c>
      <c r="AD51" s="28" t="n">
        <v>0</v>
      </c>
      <c r="AE51" s="28" t="n">
        <v>4</v>
      </c>
      <c r="AF51" s="28" t="n">
        <v>1</v>
      </c>
      <c r="AG51" s="28" t="n">
        <v>1</v>
      </c>
      <c r="AH51" s="28" t="n">
        <v>1</v>
      </c>
      <c r="AI51" s="28" t="n">
        <v>153</v>
      </c>
    </row>
    <row r="52" customFormat="false" ht="13.5" hidden="false" customHeight="false" outlineLevel="0" collapsed="false">
      <c r="A52" s="27" t="s">
        <v>199</v>
      </c>
      <c r="B52" s="28" t="n">
        <v>1</v>
      </c>
      <c r="C52" s="28" t="n">
        <v>1</v>
      </c>
      <c r="D52" s="28" t="n">
        <v>1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6</v>
      </c>
      <c r="M52" s="28" t="n">
        <v>1</v>
      </c>
      <c r="N52" s="28" t="n">
        <v>1</v>
      </c>
      <c r="O52" s="28" t="n">
        <v>1</v>
      </c>
      <c r="P52" s="28" t="n">
        <v>0</v>
      </c>
      <c r="Q52" s="28" t="n">
        <v>1</v>
      </c>
      <c r="R52" s="28" t="n">
        <v>5</v>
      </c>
      <c r="S52" s="28" t="n">
        <v>6</v>
      </c>
      <c r="T52" s="28" t="n">
        <v>3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2</v>
      </c>
      <c r="AB52" s="28" t="n">
        <v>0</v>
      </c>
      <c r="AC52" s="28" t="n">
        <v>1</v>
      </c>
      <c r="AD52" s="28" t="n">
        <v>1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32</v>
      </c>
    </row>
    <row r="53" customFormat="false" ht="13.5" hidden="false" customHeight="false" outlineLevel="0" collapsed="false">
      <c r="A53" s="27" t="s">
        <v>200</v>
      </c>
      <c r="B53" s="28" t="n">
        <v>1</v>
      </c>
      <c r="C53" s="28" t="n">
        <v>0</v>
      </c>
      <c r="D53" s="28" t="n">
        <v>0</v>
      </c>
      <c r="E53" s="28" t="n">
        <v>1</v>
      </c>
      <c r="F53" s="28" t="n">
        <v>0</v>
      </c>
      <c r="G53" s="28" t="n">
        <v>1</v>
      </c>
      <c r="H53" s="28" t="n">
        <v>2</v>
      </c>
      <c r="I53" s="28" t="n">
        <v>0</v>
      </c>
      <c r="J53" s="28" t="n">
        <v>0</v>
      </c>
      <c r="K53" s="28" t="n">
        <v>1</v>
      </c>
      <c r="L53" s="28" t="n">
        <v>10</v>
      </c>
      <c r="M53" s="28" t="n">
        <v>1</v>
      </c>
      <c r="N53" s="28" t="n">
        <v>1</v>
      </c>
      <c r="O53" s="28" t="n">
        <v>1</v>
      </c>
      <c r="P53" s="28" t="n">
        <v>3</v>
      </c>
      <c r="Q53" s="28" t="n">
        <v>7</v>
      </c>
      <c r="R53" s="28" t="n">
        <v>12</v>
      </c>
      <c r="S53" s="28" t="n">
        <v>6</v>
      </c>
      <c r="T53" s="28" t="n">
        <v>2</v>
      </c>
      <c r="U53" s="28" t="n">
        <v>1</v>
      </c>
      <c r="V53" s="28" t="n">
        <v>1</v>
      </c>
      <c r="W53" s="28" t="n">
        <v>7</v>
      </c>
      <c r="X53" s="28" t="n">
        <v>1</v>
      </c>
      <c r="Y53" s="28" t="n">
        <v>1</v>
      </c>
      <c r="Z53" s="28" t="n">
        <v>1</v>
      </c>
      <c r="AA53" s="28" t="n">
        <v>4</v>
      </c>
      <c r="AB53" s="28" t="n">
        <v>1</v>
      </c>
      <c r="AC53" s="28" t="n">
        <v>1</v>
      </c>
      <c r="AD53" s="28" t="n">
        <v>1</v>
      </c>
      <c r="AE53" s="28" t="n">
        <v>2</v>
      </c>
      <c r="AF53" s="28" t="n">
        <v>1</v>
      </c>
      <c r="AG53" s="28" t="n">
        <v>0</v>
      </c>
      <c r="AH53" s="28" t="n">
        <v>1</v>
      </c>
      <c r="AI53" s="28" t="n">
        <v>72</v>
      </c>
    </row>
    <row r="54" customFormat="false" ht="13.5" hidden="false" customHeight="false" outlineLevel="0" collapsed="false">
      <c r="A54" s="27" t="s">
        <v>201</v>
      </c>
      <c r="B54" s="28" t="n">
        <v>6</v>
      </c>
      <c r="C54" s="28" t="n">
        <v>2</v>
      </c>
      <c r="D54" s="28" t="n">
        <v>2</v>
      </c>
      <c r="E54" s="28" t="n">
        <v>1</v>
      </c>
      <c r="F54" s="28" t="n">
        <v>1</v>
      </c>
      <c r="G54" s="28" t="n">
        <v>1</v>
      </c>
      <c r="H54" s="28" t="n">
        <v>2</v>
      </c>
      <c r="I54" s="28" t="n">
        <v>0</v>
      </c>
      <c r="J54" s="28" t="n">
        <v>0</v>
      </c>
      <c r="K54" s="28" t="n">
        <v>1</v>
      </c>
      <c r="L54" s="28" t="n">
        <v>18</v>
      </c>
      <c r="M54" s="28" t="n">
        <v>2</v>
      </c>
      <c r="N54" s="28" t="n">
        <v>1</v>
      </c>
      <c r="O54" s="28" t="n">
        <v>1</v>
      </c>
      <c r="P54" s="28" t="n">
        <v>20</v>
      </c>
      <c r="Q54" s="28" t="n">
        <v>18</v>
      </c>
      <c r="R54" s="28" t="n">
        <v>19</v>
      </c>
      <c r="S54" s="28" t="n">
        <v>13</v>
      </c>
      <c r="T54" s="28" t="n">
        <v>4</v>
      </c>
      <c r="U54" s="28" t="n">
        <v>3</v>
      </c>
      <c r="V54" s="28" t="n">
        <v>3</v>
      </c>
      <c r="W54" s="28" t="n">
        <v>15</v>
      </c>
      <c r="X54" s="28" t="n">
        <v>8</v>
      </c>
      <c r="Y54" s="28" t="n">
        <v>3</v>
      </c>
      <c r="Z54" s="28" t="n">
        <v>1</v>
      </c>
      <c r="AA54" s="28" t="n">
        <v>8</v>
      </c>
      <c r="AB54" s="28" t="n">
        <v>4</v>
      </c>
      <c r="AC54" s="28" t="n">
        <v>1</v>
      </c>
      <c r="AD54" s="28" t="n">
        <v>1</v>
      </c>
      <c r="AE54" s="28" t="n">
        <v>4</v>
      </c>
      <c r="AF54" s="28" t="n">
        <v>1</v>
      </c>
      <c r="AG54" s="28" t="n">
        <v>1</v>
      </c>
      <c r="AH54" s="28" t="n">
        <v>1</v>
      </c>
      <c r="AI54" s="28" t="n">
        <v>166</v>
      </c>
    </row>
    <row r="55" customFormat="false" ht="13.5" hidden="false" customHeight="false" outlineLevel="0" collapsed="false">
      <c r="A55" s="27" t="s">
        <v>202</v>
      </c>
      <c r="B55" s="28" t="n">
        <v>2</v>
      </c>
      <c r="C55" s="28" t="n">
        <v>2</v>
      </c>
      <c r="D55" s="28" t="n">
        <v>2</v>
      </c>
      <c r="E55" s="28" t="n">
        <v>1</v>
      </c>
      <c r="F55" s="28" t="n">
        <v>1</v>
      </c>
      <c r="G55" s="28" t="n">
        <v>1</v>
      </c>
      <c r="H55" s="28" t="n">
        <v>2</v>
      </c>
      <c r="I55" s="28" t="n">
        <v>0</v>
      </c>
      <c r="J55" s="28" t="n">
        <v>0</v>
      </c>
      <c r="K55" s="28" t="n">
        <v>2</v>
      </c>
      <c r="L55" s="28" t="n">
        <v>16</v>
      </c>
      <c r="M55" s="28" t="n">
        <v>2</v>
      </c>
      <c r="N55" s="28" t="n">
        <v>1</v>
      </c>
      <c r="O55" s="28" t="n">
        <v>1</v>
      </c>
      <c r="P55" s="28" t="n">
        <v>15</v>
      </c>
      <c r="Q55" s="28" t="n">
        <v>19</v>
      </c>
      <c r="R55" s="28" t="n">
        <v>18</v>
      </c>
      <c r="S55" s="28" t="n">
        <v>9</v>
      </c>
      <c r="T55" s="28" t="n">
        <v>3</v>
      </c>
      <c r="U55" s="28" t="n">
        <v>3</v>
      </c>
      <c r="V55" s="28" t="n">
        <v>1</v>
      </c>
      <c r="W55" s="28" t="n">
        <v>17</v>
      </c>
      <c r="X55" s="28" t="n">
        <v>5</v>
      </c>
      <c r="Y55" s="28" t="n">
        <v>3</v>
      </c>
      <c r="Z55" s="28" t="n">
        <v>1</v>
      </c>
      <c r="AA55" s="28" t="n">
        <v>8</v>
      </c>
      <c r="AB55" s="28" t="n">
        <v>4</v>
      </c>
      <c r="AC55" s="28" t="n">
        <v>1</v>
      </c>
      <c r="AD55" s="28" t="n">
        <v>0</v>
      </c>
      <c r="AE55" s="28" t="n">
        <v>4</v>
      </c>
      <c r="AF55" s="28" t="n">
        <v>1</v>
      </c>
      <c r="AG55" s="28" t="n">
        <v>1</v>
      </c>
      <c r="AH55" s="28" t="n">
        <v>1</v>
      </c>
      <c r="AI55" s="28" t="n">
        <v>147</v>
      </c>
    </row>
    <row r="56" customFormat="false" ht="13.5" hidden="false" customHeight="false" outlineLevel="0" collapsed="false">
      <c r="A56" s="27" t="s">
        <v>203</v>
      </c>
      <c r="B56" s="28" t="n">
        <v>3</v>
      </c>
      <c r="C56" s="28" t="n">
        <v>0</v>
      </c>
      <c r="D56" s="28" t="n">
        <v>0</v>
      </c>
      <c r="E56" s="28" t="n">
        <v>1</v>
      </c>
      <c r="F56" s="28" t="n">
        <v>0</v>
      </c>
      <c r="G56" s="28" t="n">
        <v>1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6</v>
      </c>
      <c r="M56" s="28" t="n">
        <v>0</v>
      </c>
      <c r="N56" s="28" t="n">
        <v>1</v>
      </c>
      <c r="O56" s="28" t="n">
        <v>0</v>
      </c>
      <c r="P56" s="28" t="n">
        <v>1</v>
      </c>
      <c r="Q56" s="28" t="n">
        <v>3</v>
      </c>
      <c r="R56" s="28" t="n">
        <v>5</v>
      </c>
      <c r="S56" s="28" t="n">
        <v>6</v>
      </c>
      <c r="T56" s="28" t="n">
        <v>0</v>
      </c>
      <c r="U56" s="28" t="n">
        <v>1</v>
      </c>
      <c r="V56" s="28" t="n">
        <v>0</v>
      </c>
      <c r="W56" s="28" t="n">
        <v>3</v>
      </c>
      <c r="X56" s="28" t="n">
        <v>0</v>
      </c>
      <c r="Y56" s="28" t="n">
        <v>0</v>
      </c>
      <c r="Z56" s="28" t="n">
        <v>1</v>
      </c>
      <c r="AA56" s="28" t="n">
        <v>2</v>
      </c>
      <c r="AB56" s="28" t="n">
        <v>0</v>
      </c>
      <c r="AC56" s="28" t="n">
        <v>0</v>
      </c>
      <c r="AD56" s="28" t="n">
        <v>0</v>
      </c>
      <c r="AE56" s="28" t="n">
        <v>1</v>
      </c>
      <c r="AF56" s="28" t="n">
        <v>0</v>
      </c>
      <c r="AG56" s="28" t="n">
        <v>0</v>
      </c>
      <c r="AH56" s="28" t="n">
        <v>0</v>
      </c>
      <c r="AI56" s="28" t="n">
        <v>35</v>
      </c>
    </row>
    <row r="57" customFormat="false" ht="13.5" hidden="false" customHeight="false" outlineLevel="0" collapsed="false">
      <c r="A57" s="27" t="s">
        <v>204</v>
      </c>
      <c r="B57" s="28" t="n">
        <v>3</v>
      </c>
      <c r="C57" s="28" t="n">
        <v>2</v>
      </c>
      <c r="D57" s="28" t="n">
        <v>2</v>
      </c>
      <c r="E57" s="28" t="n">
        <v>0</v>
      </c>
      <c r="F57" s="28" t="n">
        <v>1</v>
      </c>
      <c r="G57" s="28" t="n">
        <v>1</v>
      </c>
      <c r="H57" s="28" t="n">
        <v>2</v>
      </c>
      <c r="I57" s="28" t="n">
        <v>0</v>
      </c>
      <c r="J57" s="28" t="n">
        <v>0</v>
      </c>
      <c r="K57" s="28" t="n">
        <v>1</v>
      </c>
      <c r="L57" s="28" t="n">
        <v>18</v>
      </c>
      <c r="M57" s="28" t="n">
        <v>2</v>
      </c>
      <c r="N57" s="28" t="n">
        <v>1</v>
      </c>
      <c r="O57" s="28" t="n">
        <v>1</v>
      </c>
      <c r="P57" s="28" t="n">
        <v>18</v>
      </c>
      <c r="Q57" s="28" t="n">
        <v>22</v>
      </c>
      <c r="R57" s="28" t="n">
        <v>14</v>
      </c>
      <c r="S57" s="28" t="n">
        <v>10</v>
      </c>
      <c r="T57" s="28" t="n">
        <v>3</v>
      </c>
      <c r="U57" s="28" t="n">
        <v>3</v>
      </c>
      <c r="V57" s="28" t="n">
        <v>2</v>
      </c>
      <c r="W57" s="28" t="n">
        <v>16</v>
      </c>
      <c r="X57" s="28" t="n">
        <v>7</v>
      </c>
      <c r="Y57" s="28" t="n">
        <v>4</v>
      </c>
      <c r="Z57" s="28" t="n">
        <v>2</v>
      </c>
      <c r="AA57" s="28" t="n">
        <v>8</v>
      </c>
      <c r="AB57" s="28" t="n">
        <v>3</v>
      </c>
      <c r="AC57" s="28" t="n">
        <v>1</v>
      </c>
      <c r="AD57" s="28" t="n">
        <v>0</v>
      </c>
      <c r="AE57" s="28" t="n">
        <v>4</v>
      </c>
      <c r="AF57" s="28" t="n">
        <v>1</v>
      </c>
      <c r="AG57" s="28" t="n">
        <v>1</v>
      </c>
      <c r="AH57" s="28" t="n">
        <v>1</v>
      </c>
      <c r="AI57" s="28" t="n">
        <v>154</v>
      </c>
    </row>
    <row r="58" customFormat="false" ht="13.5" hidden="false" customHeight="false" outlineLevel="0" collapsed="false">
      <c r="A58" s="27" t="s">
        <v>205</v>
      </c>
      <c r="B58" s="28" t="n">
        <v>4</v>
      </c>
      <c r="C58" s="28" t="n">
        <v>2</v>
      </c>
      <c r="D58" s="28" t="n">
        <v>4</v>
      </c>
      <c r="E58" s="28" t="n">
        <v>0</v>
      </c>
      <c r="F58" s="28" t="n">
        <v>0</v>
      </c>
      <c r="G58" s="28" t="n">
        <v>1</v>
      </c>
      <c r="H58" s="28" t="n">
        <v>2</v>
      </c>
      <c r="I58" s="28" t="n">
        <v>0</v>
      </c>
      <c r="J58" s="28" t="n">
        <v>0</v>
      </c>
      <c r="K58" s="28" t="n">
        <v>0</v>
      </c>
      <c r="L58" s="28" t="n">
        <v>16</v>
      </c>
      <c r="M58" s="28" t="n">
        <v>2</v>
      </c>
      <c r="N58" s="28" t="n">
        <v>1</v>
      </c>
      <c r="O58" s="28" t="n">
        <v>1</v>
      </c>
      <c r="P58" s="28" t="n">
        <v>24</v>
      </c>
      <c r="Q58" s="28" t="n">
        <v>18</v>
      </c>
      <c r="R58" s="28" t="n">
        <v>15</v>
      </c>
      <c r="S58" s="28" t="n">
        <v>11</v>
      </c>
      <c r="T58" s="28" t="n">
        <v>5</v>
      </c>
      <c r="U58" s="28" t="n">
        <v>3</v>
      </c>
      <c r="V58" s="28" t="n">
        <v>2</v>
      </c>
      <c r="W58" s="28" t="n">
        <v>18</v>
      </c>
      <c r="X58" s="28" t="n">
        <v>8</v>
      </c>
      <c r="Y58" s="28" t="n">
        <v>2</v>
      </c>
      <c r="Z58" s="28" t="n">
        <v>1</v>
      </c>
      <c r="AA58" s="28" t="n">
        <v>5</v>
      </c>
      <c r="AB58" s="28" t="n">
        <v>4</v>
      </c>
      <c r="AC58" s="28" t="n">
        <v>0</v>
      </c>
      <c r="AD58" s="28" t="n">
        <v>0</v>
      </c>
      <c r="AE58" s="28" t="n">
        <v>4</v>
      </c>
      <c r="AF58" s="28" t="n">
        <v>1</v>
      </c>
      <c r="AG58" s="28" t="n">
        <v>1</v>
      </c>
      <c r="AH58" s="28" t="n">
        <v>1</v>
      </c>
      <c r="AI58" s="28" t="n">
        <v>156</v>
      </c>
    </row>
    <row r="59" customFormat="false" ht="13.5" hidden="false" customHeight="false" outlineLevel="0" collapsed="false">
      <c r="A59" s="27" t="s">
        <v>206</v>
      </c>
      <c r="B59" s="28" t="n">
        <v>5</v>
      </c>
      <c r="C59" s="28" t="n">
        <v>2</v>
      </c>
      <c r="D59" s="28" t="n">
        <v>4</v>
      </c>
      <c r="E59" s="28" t="n">
        <v>1</v>
      </c>
      <c r="F59" s="28" t="n">
        <v>1</v>
      </c>
      <c r="G59" s="28" t="n">
        <v>2</v>
      </c>
      <c r="H59" s="28" t="n">
        <v>3</v>
      </c>
      <c r="I59" s="28" t="n">
        <v>0</v>
      </c>
      <c r="J59" s="28" t="n">
        <v>0</v>
      </c>
      <c r="K59" s="28" t="n">
        <v>0</v>
      </c>
      <c r="L59" s="28" t="n">
        <v>23</v>
      </c>
      <c r="M59" s="28" t="n">
        <v>2</v>
      </c>
      <c r="N59" s="28" t="n">
        <v>1</v>
      </c>
      <c r="O59" s="28" t="n">
        <v>1</v>
      </c>
      <c r="P59" s="28" t="n">
        <v>26</v>
      </c>
      <c r="Q59" s="28" t="n">
        <v>20</v>
      </c>
      <c r="R59" s="28" t="n">
        <v>24</v>
      </c>
      <c r="S59" s="28" t="n">
        <v>17</v>
      </c>
      <c r="T59" s="28" t="n">
        <v>4</v>
      </c>
      <c r="U59" s="28" t="n">
        <v>3</v>
      </c>
      <c r="V59" s="28" t="n">
        <v>3</v>
      </c>
      <c r="W59" s="28" t="n">
        <v>16</v>
      </c>
      <c r="X59" s="28" t="n">
        <v>8</v>
      </c>
      <c r="Y59" s="28" t="n">
        <v>1</v>
      </c>
      <c r="Z59" s="28" t="n">
        <v>1</v>
      </c>
      <c r="AA59" s="28" t="n">
        <v>11</v>
      </c>
      <c r="AB59" s="28" t="n">
        <v>4</v>
      </c>
      <c r="AC59" s="28" t="n">
        <v>0</v>
      </c>
      <c r="AD59" s="28" t="n">
        <v>1</v>
      </c>
      <c r="AE59" s="28" t="n">
        <v>4</v>
      </c>
      <c r="AF59" s="28" t="n">
        <v>1</v>
      </c>
      <c r="AG59" s="28" t="n">
        <v>0</v>
      </c>
      <c r="AH59" s="28" t="n">
        <v>1</v>
      </c>
      <c r="AI59" s="28" t="n">
        <v>190</v>
      </c>
    </row>
    <row r="60" customFormat="false" ht="13.5" hidden="false" customHeight="false" outlineLevel="0" collapsed="false">
      <c r="A60" s="27" t="s">
        <v>207</v>
      </c>
      <c r="B60" s="28" t="n">
        <v>0</v>
      </c>
      <c r="C60" s="28" t="n">
        <v>2</v>
      </c>
      <c r="D60" s="28" t="n">
        <v>1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8</v>
      </c>
      <c r="M60" s="28" t="n">
        <v>1</v>
      </c>
      <c r="N60" s="28" t="n">
        <v>0</v>
      </c>
      <c r="O60" s="28" t="n">
        <v>0</v>
      </c>
      <c r="P60" s="28" t="n">
        <v>0</v>
      </c>
      <c r="Q60" s="28" t="n">
        <v>2</v>
      </c>
      <c r="R60" s="28" t="n">
        <v>6</v>
      </c>
      <c r="S60" s="28" t="n">
        <v>6</v>
      </c>
      <c r="T60" s="28" t="n">
        <v>2</v>
      </c>
      <c r="U60" s="28" t="n">
        <v>1</v>
      </c>
      <c r="V60" s="28" t="n">
        <v>0</v>
      </c>
      <c r="W60" s="28" t="n">
        <v>4</v>
      </c>
      <c r="X60" s="28" t="n">
        <v>1</v>
      </c>
      <c r="Y60" s="28" t="n">
        <v>1</v>
      </c>
      <c r="Z60" s="28" t="n">
        <v>1</v>
      </c>
      <c r="AA60" s="28" t="n">
        <v>1</v>
      </c>
      <c r="AB60" s="28" t="n">
        <v>1</v>
      </c>
      <c r="AC60" s="28" t="n">
        <v>0</v>
      </c>
      <c r="AD60" s="28" t="n">
        <v>0</v>
      </c>
      <c r="AE60" s="28" t="n">
        <v>3</v>
      </c>
      <c r="AF60" s="28" t="n">
        <v>1</v>
      </c>
      <c r="AG60" s="28" t="n">
        <v>0</v>
      </c>
      <c r="AH60" s="28" t="n">
        <v>1</v>
      </c>
      <c r="AI60" s="28" t="n">
        <v>43</v>
      </c>
    </row>
    <row r="61" customFormat="false" ht="13.5" hidden="false" customHeight="false" outlineLevel="0" collapsed="false">
      <c r="A61" s="27" t="s">
        <v>208</v>
      </c>
      <c r="B61" s="28" t="n">
        <v>5</v>
      </c>
      <c r="C61" s="28" t="n">
        <v>2</v>
      </c>
      <c r="D61" s="28" t="n">
        <v>4</v>
      </c>
      <c r="E61" s="28" t="n">
        <v>1</v>
      </c>
      <c r="F61" s="28" t="n">
        <v>1</v>
      </c>
      <c r="G61" s="28" t="n">
        <v>1</v>
      </c>
      <c r="H61" s="28" t="n">
        <v>3</v>
      </c>
      <c r="I61" s="28" t="n">
        <v>0</v>
      </c>
      <c r="J61" s="28" t="n">
        <v>0</v>
      </c>
      <c r="K61" s="28" t="n">
        <v>3</v>
      </c>
      <c r="L61" s="28" t="n">
        <v>23</v>
      </c>
      <c r="M61" s="28" t="n">
        <v>2</v>
      </c>
      <c r="N61" s="28" t="n">
        <v>1</v>
      </c>
      <c r="O61" s="28" t="n">
        <v>1</v>
      </c>
      <c r="P61" s="28" t="n">
        <v>29</v>
      </c>
      <c r="Q61" s="28" t="n">
        <v>18</v>
      </c>
      <c r="R61" s="28" t="n">
        <v>23</v>
      </c>
      <c r="S61" s="28" t="n">
        <v>18</v>
      </c>
      <c r="T61" s="28" t="n">
        <v>4</v>
      </c>
      <c r="U61" s="28" t="n">
        <v>4</v>
      </c>
      <c r="V61" s="28" t="n">
        <v>4</v>
      </c>
      <c r="W61" s="28" t="n">
        <v>17</v>
      </c>
      <c r="X61" s="28" t="n">
        <v>9</v>
      </c>
      <c r="Y61" s="28" t="n">
        <v>1</v>
      </c>
      <c r="Z61" s="28" t="n">
        <v>1</v>
      </c>
      <c r="AA61" s="28" t="n">
        <v>11</v>
      </c>
      <c r="AB61" s="28" t="n">
        <v>5</v>
      </c>
      <c r="AC61" s="28" t="n">
        <v>0</v>
      </c>
      <c r="AD61" s="28" t="n">
        <v>1</v>
      </c>
      <c r="AE61" s="28" t="n">
        <v>4</v>
      </c>
      <c r="AF61" s="28" t="n">
        <v>1</v>
      </c>
      <c r="AG61" s="28" t="n">
        <v>0</v>
      </c>
      <c r="AH61" s="28" t="n">
        <v>1</v>
      </c>
      <c r="AI61" s="28" t="n">
        <v>198</v>
      </c>
    </row>
    <row r="62" customFormat="false" ht="13.5" hidden="false" customHeight="false" outlineLevel="0" collapsed="false">
      <c r="A62" s="27" t="s">
        <v>209</v>
      </c>
      <c r="B62" s="28" t="n">
        <v>1</v>
      </c>
      <c r="C62" s="28" t="n">
        <v>1</v>
      </c>
      <c r="D62" s="28" t="n">
        <v>0</v>
      </c>
      <c r="E62" s="28" t="n">
        <v>1</v>
      </c>
      <c r="F62" s="28" t="n">
        <v>0</v>
      </c>
      <c r="G62" s="28" t="n">
        <v>1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4</v>
      </c>
      <c r="M62" s="28" t="n">
        <v>1</v>
      </c>
      <c r="N62" s="28" t="n">
        <v>0</v>
      </c>
      <c r="O62" s="28" t="n">
        <v>1</v>
      </c>
      <c r="P62" s="28" t="n">
        <v>1</v>
      </c>
      <c r="Q62" s="28" t="n">
        <v>3</v>
      </c>
      <c r="R62" s="28" t="n">
        <v>7</v>
      </c>
      <c r="S62" s="28" t="n">
        <v>2</v>
      </c>
      <c r="T62" s="28" t="n">
        <v>4</v>
      </c>
      <c r="U62" s="28" t="n">
        <v>1</v>
      </c>
      <c r="V62" s="28" t="n">
        <v>0</v>
      </c>
      <c r="W62" s="28" t="n">
        <v>2</v>
      </c>
      <c r="X62" s="28" t="n">
        <v>0</v>
      </c>
      <c r="Y62" s="28" t="n">
        <v>1</v>
      </c>
      <c r="Z62" s="28" t="n">
        <v>0</v>
      </c>
      <c r="AA62" s="28" t="n">
        <v>1</v>
      </c>
      <c r="AB62" s="28" t="n">
        <v>0</v>
      </c>
      <c r="AC62" s="28" t="n">
        <v>0</v>
      </c>
      <c r="AD62" s="28" t="n">
        <v>0</v>
      </c>
      <c r="AE62" s="28" t="n">
        <v>1</v>
      </c>
      <c r="AF62" s="28" t="n">
        <v>0</v>
      </c>
      <c r="AG62" s="28" t="n">
        <v>0</v>
      </c>
      <c r="AH62" s="28" t="n">
        <v>0</v>
      </c>
      <c r="AI62" s="28" t="n">
        <v>33</v>
      </c>
    </row>
    <row r="63" customFormat="false" ht="13.5" hidden="false" customHeight="false" outlineLevel="0" collapsed="false">
      <c r="A63" s="27" t="s">
        <v>210</v>
      </c>
      <c r="B63" s="28" t="n">
        <v>4</v>
      </c>
      <c r="C63" s="28" t="n">
        <v>2</v>
      </c>
      <c r="D63" s="28" t="n">
        <v>0</v>
      </c>
      <c r="E63" s="28" t="n">
        <v>1</v>
      </c>
      <c r="F63" s="28" t="n">
        <v>1</v>
      </c>
      <c r="G63" s="28" t="n">
        <v>1</v>
      </c>
      <c r="H63" s="28" t="n">
        <v>1</v>
      </c>
      <c r="I63" s="28" t="n">
        <v>0</v>
      </c>
      <c r="J63" s="28" t="n">
        <v>0</v>
      </c>
      <c r="K63" s="28" t="n">
        <v>1</v>
      </c>
      <c r="L63" s="28" t="n">
        <v>11</v>
      </c>
      <c r="M63" s="28" t="n">
        <v>1</v>
      </c>
      <c r="N63" s="28" t="n">
        <v>0</v>
      </c>
      <c r="O63" s="28" t="n">
        <v>1</v>
      </c>
      <c r="P63" s="28" t="n">
        <v>1</v>
      </c>
      <c r="Q63" s="28" t="n">
        <v>7</v>
      </c>
      <c r="R63" s="28" t="n">
        <v>10</v>
      </c>
      <c r="S63" s="28" t="n">
        <v>7</v>
      </c>
      <c r="T63" s="28" t="n">
        <v>4</v>
      </c>
      <c r="U63" s="28" t="n">
        <v>2</v>
      </c>
      <c r="V63" s="28" t="n">
        <v>1</v>
      </c>
      <c r="W63" s="28" t="n">
        <v>5</v>
      </c>
      <c r="X63" s="28" t="n">
        <v>1</v>
      </c>
      <c r="Y63" s="28" t="n">
        <v>1</v>
      </c>
      <c r="Z63" s="28" t="n">
        <v>1</v>
      </c>
      <c r="AA63" s="28" t="n">
        <v>5</v>
      </c>
      <c r="AB63" s="28" t="n">
        <v>2</v>
      </c>
      <c r="AC63" s="28" t="n">
        <v>1</v>
      </c>
      <c r="AD63" s="28" t="n">
        <v>1</v>
      </c>
      <c r="AE63" s="28" t="n">
        <v>2</v>
      </c>
      <c r="AF63" s="28" t="n">
        <v>1</v>
      </c>
      <c r="AG63" s="28" t="n">
        <v>0</v>
      </c>
      <c r="AH63" s="28" t="n">
        <v>1</v>
      </c>
      <c r="AI63" s="28" t="n">
        <v>77</v>
      </c>
    </row>
    <row r="64" customFormat="false" ht="13.5" hidden="false" customHeight="false" outlineLevel="0" collapsed="false">
      <c r="A64" s="27" t="s">
        <v>211</v>
      </c>
      <c r="B64" s="28" t="n">
        <v>2</v>
      </c>
      <c r="C64" s="28" t="n">
        <v>1</v>
      </c>
      <c r="D64" s="28" t="n">
        <v>0</v>
      </c>
      <c r="E64" s="28" t="n">
        <v>0</v>
      </c>
      <c r="F64" s="28" t="n">
        <v>0</v>
      </c>
      <c r="G64" s="28" t="n">
        <v>1</v>
      </c>
      <c r="H64" s="28" t="n">
        <v>0</v>
      </c>
      <c r="I64" s="28" t="n">
        <v>0</v>
      </c>
      <c r="J64" s="28" t="n">
        <v>0</v>
      </c>
      <c r="K64" s="28" t="n">
        <v>2</v>
      </c>
      <c r="L64" s="28" t="n">
        <v>5</v>
      </c>
      <c r="M64" s="28" t="n">
        <v>2</v>
      </c>
      <c r="N64" s="28" t="n">
        <v>1</v>
      </c>
      <c r="O64" s="28" t="n">
        <v>1</v>
      </c>
      <c r="P64" s="28" t="n">
        <v>1</v>
      </c>
      <c r="Q64" s="28" t="n">
        <v>3</v>
      </c>
      <c r="R64" s="28" t="n">
        <v>5</v>
      </c>
      <c r="S64" s="28" t="n">
        <v>5</v>
      </c>
      <c r="T64" s="28" t="n">
        <v>1</v>
      </c>
      <c r="U64" s="28" t="n">
        <v>0</v>
      </c>
      <c r="V64" s="28" t="n">
        <v>0</v>
      </c>
      <c r="W64" s="28" t="n">
        <v>0</v>
      </c>
      <c r="X64" s="28" t="n">
        <v>1</v>
      </c>
      <c r="Y64" s="28" t="n">
        <v>0</v>
      </c>
      <c r="Z64" s="28" t="n">
        <v>0</v>
      </c>
      <c r="AA64" s="28" t="n">
        <v>0</v>
      </c>
      <c r="AB64" s="28" t="n">
        <v>2</v>
      </c>
      <c r="AC64" s="28" t="n">
        <v>0</v>
      </c>
      <c r="AD64" s="28" t="n">
        <v>0</v>
      </c>
      <c r="AE64" s="28" t="n">
        <v>3</v>
      </c>
      <c r="AF64" s="28" t="n">
        <v>0</v>
      </c>
      <c r="AG64" s="28" t="n">
        <v>0</v>
      </c>
      <c r="AH64" s="28" t="n">
        <v>0</v>
      </c>
      <c r="AI64" s="28" t="n">
        <v>36</v>
      </c>
    </row>
    <row r="65" customFormat="false" ht="13.5" hidden="false" customHeight="false" outlineLevel="0" collapsed="false">
      <c r="A65" s="27" t="s">
        <v>212</v>
      </c>
      <c r="B65" s="28" t="n">
        <v>3</v>
      </c>
      <c r="C65" s="28" t="n">
        <v>2</v>
      </c>
      <c r="D65" s="28" t="n">
        <v>3</v>
      </c>
      <c r="E65" s="28" t="n">
        <v>1</v>
      </c>
      <c r="F65" s="28" t="n">
        <v>1</v>
      </c>
      <c r="G65" s="28" t="n">
        <v>1</v>
      </c>
      <c r="H65" s="28" t="n">
        <v>2</v>
      </c>
      <c r="I65" s="28" t="n">
        <v>0</v>
      </c>
      <c r="J65" s="28" t="n">
        <v>0</v>
      </c>
      <c r="K65" s="28" t="n">
        <v>0</v>
      </c>
      <c r="L65" s="28" t="n">
        <v>15</v>
      </c>
      <c r="M65" s="28" t="n">
        <v>2</v>
      </c>
      <c r="N65" s="28" t="n">
        <v>1</v>
      </c>
      <c r="O65" s="28" t="n">
        <v>1</v>
      </c>
      <c r="P65" s="28" t="n">
        <v>18</v>
      </c>
      <c r="Q65" s="28" t="n">
        <v>17</v>
      </c>
      <c r="R65" s="28" t="n">
        <v>15</v>
      </c>
      <c r="S65" s="28" t="n">
        <v>12</v>
      </c>
      <c r="T65" s="28" t="n">
        <v>3</v>
      </c>
      <c r="U65" s="28" t="n">
        <v>3</v>
      </c>
      <c r="V65" s="28" t="n">
        <v>3</v>
      </c>
      <c r="W65" s="28" t="n">
        <v>17</v>
      </c>
      <c r="X65" s="28" t="n">
        <v>6</v>
      </c>
      <c r="Y65" s="28" t="n">
        <v>4</v>
      </c>
      <c r="Z65" s="28" t="n">
        <v>1</v>
      </c>
      <c r="AA65" s="28" t="n">
        <v>8</v>
      </c>
      <c r="AB65" s="28" t="n">
        <v>4</v>
      </c>
      <c r="AC65" s="28" t="n">
        <v>0</v>
      </c>
      <c r="AD65" s="28" t="n">
        <v>0</v>
      </c>
      <c r="AE65" s="28" t="n">
        <v>3</v>
      </c>
      <c r="AF65" s="28" t="n">
        <v>1</v>
      </c>
      <c r="AG65" s="28" t="n">
        <v>0</v>
      </c>
      <c r="AH65" s="28" t="n">
        <v>1</v>
      </c>
      <c r="AI65" s="28" t="n">
        <v>148</v>
      </c>
    </row>
    <row r="66" customFormat="false" ht="13.5" hidden="false" customHeight="false" outlineLevel="0" collapsed="false">
      <c r="A66" s="27" t="s">
        <v>213</v>
      </c>
      <c r="B66" s="28" t="n">
        <v>6</v>
      </c>
      <c r="C66" s="28" t="n">
        <v>3</v>
      </c>
      <c r="D66" s="28" t="n">
        <v>5</v>
      </c>
      <c r="E66" s="28" t="n">
        <v>1</v>
      </c>
      <c r="F66" s="28" t="n">
        <v>1</v>
      </c>
      <c r="G66" s="28" t="n">
        <v>2</v>
      </c>
      <c r="H66" s="28" t="n">
        <v>2</v>
      </c>
      <c r="I66" s="28" t="n">
        <v>0</v>
      </c>
      <c r="J66" s="28" t="n">
        <v>0</v>
      </c>
      <c r="K66" s="28" t="n">
        <v>1</v>
      </c>
      <c r="L66" s="28" t="n">
        <v>24</v>
      </c>
      <c r="M66" s="28" t="n">
        <v>3</v>
      </c>
      <c r="N66" s="28" t="n">
        <v>1</v>
      </c>
      <c r="O66" s="28" t="n">
        <v>1</v>
      </c>
      <c r="P66" s="28" t="n">
        <v>31</v>
      </c>
      <c r="Q66" s="28" t="n">
        <v>20</v>
      </c>
      <c r="R66" s="28" t="n">
        <v>30</v>
      </c>
      <c r="S66" s="28" t="n">
        <v>15</v>
      </c>
      <c r="T66" s="28" t="n">
        <v>4</v>
      </c>
      <c r="U66" s="28" t="n">
        <v>4</v>
      </c>
      <c r="V66" s="28" t="n">
        <v>4</v>
      </c>
      <c r="W66" s="28" t="n">
        <v>15</v>
      </c>
      <c r="X66" s="28" t="n">
        <v>10</v>
      </c>
      <c r="Y66" s="28" t="n">
        <v>1</v>
      </c>
      <c r="Z66" s="28" t="n">
        <v>1</v>
      </c>
      <c r="AA66" s="28" t="n">
        <v>12</v>
      </c>
      <c r="AB66" s="28" t="n">
        <v>4</v>
      </c>
      <c r="AC66" s="28" t="n">
        <v>0</v>
      </c>
      <c r="AD66" s="28" t="n">
        <v>1</v>
      </c>
      <c r="AE66" s="28" t="n">
        <v>5</v>
      </c>
      <c r="AF66" s="28" t="n">
        <v>1</v>
      </c>
      <c r="AG66" s="28" t="n">
        <v>0</v>
      </c>
      <c r="AH66" s="28" t="n">
        <v>1</v>
      </c>
      <c r="AI66" s="28" t="n">
        <v>209</v>
      </c>
    </row>
    <row r="67" customFormat="false" ht="15.75" hidden="false" customHeight="false" outlineLevel="0" collapsed="false">
      <c r="A67" s="29" t="s">
        <v>21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</row>
    <row r="68" customFormat="false" ht="13.5" hidden="false" customHeight="false" outlineLevel="0" collapsed="false">
      <c r="A68" s="30" t="s">
        <v>215</v>
      </c>
      <c r="B68" s="28" t="n">
        <v>10</v>
      </c>
      <c r="C68" s="28" t="n">
        <v>5</v>
      </c>
      <c r="D68" s="28" t="n">
        <v>0</v>
      </c>
      <c r="E68" s="28" t="n">
        <v>2</v>
      </c>
      <c r="F68" s="28" t="n">
        <v>0</v>
      </c>
      <c r="G68" s="28" t="n">
        <v>2</v>
      </c>
      <c r="H68" s="28" t="n">
        <v>3</v>
      </c>
      <c r="I68" s="28" t="n">
        <v>4</v>
      </c>
      <c r="J68" s="28" t="n">
        <v>2</v>
      </c>
      <c r="K68" s="28" t="n">
        <v>0</v>
      </c>
      <c r="L68" s="28" t="n">
        <v>84</v>
      </c>
      <c r="M68" s="28" t="n">
        <v>0</v>
      </c>
      <c r="N68" s="28" t="n">
        <v>1</v>
      </c>
      <c r="O68" s="28" t="n">
        <v>1</v>
      </c>
      <c r="P68" s="28" t="n">
        <v>0</v>
      </c>
      <c r="Q68" s="28" t="n">
        <v>1</v>
      </c>
      <c r="R68" s="28" t="n">
        <v>10</v>
      </c>
      <c r="S68" s="28" t="n">
        <v>6</v>
      </c>
      <c r="T68" s="28" t="n">
        <v>0</v>
      </c>
      <c r="U68" s="28" t="n">
        <v>0</v>
      </c>
      <c r="V68" s="28" t="n">
        <v>0</v>
      </c>
      <c r="W68" s="28" t="n">
        <v>4</v>
      </c>
      <c r="X68" s="28" t="n">
        <v>3</v>
      </c>
      <c r="Y68" s="28" t="n">
        <v>0</v>
      </c>
      <c r="Z68" s="28" t="n">
        <v>2</v>
      </c>
      <c r="AA68" s="28" t="n">
        <v>27</v>
      </c>
      <c r="AB68" s="28" t="n">
        <v>2</v>
      </c>
      <c r="AC68" s="28" t="n">
        <v>0</v>
      </c>
      <c r="AD68" s="28" t="n">
        <v>0</v>
      </c>
      <c r="AE68" s="28" t="n">
        <v>2</v>
      </c>
      <c r="AF68" s="28" t="n">
        <v>1</v>
      </c>
      <c r="AG68" s="28" t="n">
        <v>0</v>
      </c>
      <c r="AH68" s="28" t="n">
        <v>0</v>
      </c>
      <c r="AI68" s="28" t="n">
        <v>172</v>
      </c>
    </row>
    <row r="69" customFormat="false" ht="13.5" hidden="false" customHeight="false" outlineLevel="0" collapsed="false">
      <c r="A69" s="30" t="s">
        <v>216</v>
      </c>
      <c r="B69" s="28" t="n">
        <v>9</v>
      </c>
      <c r="C69" s="28" t="n">
        <v>5</v>
      </c>
      <c r="D69" s="28" t="n">
        <v>0</v>
      </c>
      <c r="E69" s="28" t="n">
        <v>2</v>
      </c>
      <c r="F69" s="28" t="n">
        <v>1</v>
      </c>
      <c r="G69" s="28" t="n">
        <v>2</v>
      </c>
      <c r="H69" s="28" t="n">
        <v>3</v>
      </c>
      <c r="I69" s="28" t="n">
        <v>4</v>
      </c>
      <c r="J69" s="28" t="n">
        <v>2</v>
      </c>
      <c r="K69" s="28" t="n">
        <v>0</v>
      </c>
      <c r="L69" s="28" t="n">
        <v>82</v>
      </c>
      <c r="M69" s="28" t="n">
        <v>0</v>
      </c>
      <c r="N69" s="28" t="n">
        <v>1</v>
      </c>
      <c r="O69" s="28" t="n">
        <v>1</v>
      </c>
      <c r="P69" s="28" t="n">
        <v>0</v>
      </c>
      <c r="Q69" s="28" t="n">
        <v>1</v>
      </c>
      <c r="R69" s="28" t="n">
        <v>8</v>
      </c>
      <c r="S69" s="28" t="n">
        <v>4</v>
      </c>
      <c r="T69" s="28" t="n">
        <v>0</v>
      </c>
      <c r="U69" s="28" t="n">
        <v>0</v>
      </c>
      <c r="V69" s="28" t="n">
        <v>0</v>
      </c>
      <c r="W69" s="28" t="n">
        <v>3</v>
      </c>
      <c r="X69" s="28" t="n">
        <v>3</v>
      </c>
      <c r="Y69" s="28" t="n">
        <v>0</v>
      </c>
      <c r="Z69" s="28" t="n">
        <v>1</v>
      </c>
      <c r="AA69" s="28" t="n">
        <v>26</v>
      </c>
      <c r="AB69" s="28" t="n">
        <v>1</v>
      </c>
      <c r="AC69" s="28" t="n">
        <v>0</v>
      </c>
      <c r="AD69" s="28" t="n">
        <v>0</v>
      </c>
      <c r="AE69" s="28" t="n">
        <v>2</v>
      </c>
      <c r="AF69" s="28" t="n">
        <v>1</v>
      </c>
      <c r="AG69" s="28" t="n">
        <v>0</v>
      </c>
      <c r="AH69" s="28" t="n">
        <v>0</v>
      </c>
      <c r="AI69" s="28" t="n">
        <v>162</v>
      </c>
    </row>
    <row r="70" customFormat="false" ht="13.5" hidden="false" customHeight="false" outlineLevel="0" collapsed="false">
      <c r="A70" s="30" t="s">
        <v>217</v>
      </c>
      <c r="B70" s="28" t="n">
        <v>6</v>
      </c>
      <c r="C70" s="28" t="n">
        <v>5</v>
      </c>
      <c r="D70" s="28" t="n">
        <v>0</v>
      </c>
      <c r="E70" s="28" t="n">
        <v>1</v>
      </c>
      <c r="F70" s="28" t="n">
        <v>1</v>
      </c>
      <c r="G70" s="28" t="n">
        <v>2</v>
      </c>
      <c r="H70" s="28" t="n">
        <v>1</v>
      </c>
      <c r="I70" s="28" t="n">
        <v>3</v>
      </c>
      <c r="J70" s="28" t="n">
        <v>2</v>
      </c>
      <c r="K70" s="28" t="n">
        <v>3</v>
      </c>
      <c r="L70" s="28" t="n">
        <v>86</v>
      </c>
      <c r="M70" s="28" t="n">
        <v>0</v>
      </c>
      <c r="N70" s="28" t="n">
        <v>0</v>
      </c>
      <c r="O70" s="28" t="n">
        <v>1</v>
      </c>
      <c r="P70" s="28" t="n">
        <v>0</v>
      </c>
      <c r="Q70" s="28" t="n">
        <v>2</v>
      </c>
      <c r="R70" s="28" t="n">
        <v>10</v>
      </c>
      <c r="S70" s="28" t="n">
        <v>5</v>
      </c>
      <c r="T70" s="28" t="n">
        <v>0</v>
      </c>
      <c r="U70" s="28" t="n">
        <v>0</v>
      </c>
      <c r="V70" s="28" t="n">
        <v>0</v>
      </c>
      <c r="W70" s="28" t="n">
        <v>2</v>
      </c>
      <c r="X70" s="28" t="n">
        <v>1</v>
      </c>
      <c r="Y70" s="28" t="n">
        <v>0</v>
      </c>
      <c r="Z70" s="28" t="n">
        <v>1</v>
      </c>
      <c r="AA70" s="28" t="n">
        <v>16</v>
      </c>
      <c r="AB70" s="28" t="n">
        <v>1</v>
      </c>
      <c r="AC70" s="28" t="n">
        <v>0</v>
      </c>
      <c r="AD70" s="28" t="n">
        <v>1</v>
      </c>
      <c r="AE70" s="28" t="n">
        <v>4</v>
      </c>
      <c r="AF70" s="28" t="n">
        <v>1</v>
      </c>
      <c r="AG70" s="28" t="n">
        <v>0</v>
      </c>
      <c r="AH70" s="28" t="n">
        <v>0</v>
      </c>
      <c r="AI70" s="28" t="n">
        <v>155</v>
      </c>
    </row>
    <row r="71" customFormat="false" ht="13.5" hidden="false" customHeight="false" outlineLevel="0" collapsed="false">
      <c r="A71" s="30" t="s">
        <v>218</v>
      </c>
      <c r="B71" s="28" t="n">
        <v>17</v>
      </c>
      <c r="C71" s="28" t="n">
        <v>9</v>
      </c>
      <c r="D71" s="28" t="n">
        <v>0</v>
      </c>
      <c r="E71" s="28" t="n">
        <v>2</v>
      </c>
      <c r="F71" s="28" t="n">
        <v>3</v>
      </c>
      <c r="G71" s="28" t="n">
        <v>5</v>
      </c>
      <c r="H71" s="28" t="n">
        <v>4</v>
      </c>
      <c r="I71" s="28" t="n">
        <v>5</v>
      </c>
      <c r="J71" s="28" t="n">
        <v>2</v>
      </c>
      <c r="K71" s="28" t="n">
        <v>1</v>
      </c>
      <c r="L71" s="28" t="n">
        <v>128</v>
      </c>
      <c r="M71" s="28" t="n">
        <v>0</v>
      </c>
      <c r="N71" s="28" t="n">
        <v>1</v>
      </c>
      <c r="O71" s="28" t="n">
        <v>1</v>
      </c>
      <c r="P71" s="28" t="n">
        <v>0</v>
      </c>
      <c r="Q71" s="28" t="n">
        <v>1</v>
      </c>
      <c r="R71" s="28" t="n">
        <v>12</v>
      </c>
      <c r="S71" s="28" t="n">
        <v>5</v>
      </c>
      <c r="T71" s="28" t="n">
        <v>0</v>
      </c>
      <c r="U71" s="28" t="n">
        <v>0</v>
      </c>
      <c r="V71" s="28" t="n">
        <v>0</v>
      </c>
      <c r="W71" s="28" t="n">
        <v>4</v>
      </c>
      <c r="X71" s="28" t="n">
        <v>7</v>
      </c>
      <c r="Y71" s="28" t="n">
        <v>0</v>
      </c>
      <c r="Z71" s="28" t="n">
        <v>1</v>
      </c>
      <c r="AA71" s="28" t="n">
        <v>32</v>
      </c>
      <c r="AB71" s="28" t="n">
        <v>1</v>
      </c>
      <c r="AC71" s="28" t="n">
        <v>0</v>
      </c>
      <c r="AD71" s="28" t="n">
        <v>0</v>
      </c>
      <c r="AE71" s="28" t="n">
        <v>3</v>
      </c>
      <c r="AF71" s="28" t="n">
        <v>1</v>
      </c>
      <c r="AG71" s="28" t="n">
        <v>0</v>
      </c>
      <c r="AH71" s="28" t="n">
        <v>0</v>
      </c>
      <c r="AI71" s="28" t="n">
        <v>245</v>
      </c>
    </row>
    <row r="72" customFormat="false" ht="13.5" hidden="false" customHeight="false" outlineLevel="0" collapsed="false">
      <c r="A72" s="30" t="s">
        <v>219</v>
      </c>
      <c r="B72" s="28" t="n">
        <v>1</v>
      </c>
      <c r="C72" s="28" t="n">
        <v>2</v>
      </c>
      <c r="D72" s="28" t="n">
        <v>0</v>
      </c>
      <c r="E72" s="28" t="n">
        <v>1</v>
      </c>
      <c r="F72" s="28" t="n">
        <v>1</v>
      </c>
      <c r="G72" s="28" t="n">
        <v>1</v>
      </c>
      <c r="H72" s="28" t="n">
        <v>0</v>
      </c>
      <c r="I72" s="28" t="n">
        <v>1</v>
      </c>
      <c r="J72" s="28" t="n">
        <v>3</v>
      </c>
      <c r="K72" s="28" t="n">
        <v>1</v>
      </c>
      <c r="L72" s="28" t="n">
        <v>26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1</v>
      </c>
      <c r="R72" s="28" t="n">
        <v>3</v>
      </c>
      <c r="S72" s="28" t="n">
        <v>6</v>
      </c>
      <c r="T72" s="28" t="n">
        <v>0</v>
      </c>
      <c r="U72" s="28" t="n">
        <v>1</v>
      </c>
      <c r="V72" s="28" t="n">
        <v>0</v>
      </c>
      <c r="W72" s="28" t="n">
        <v>0</v>
      </c>
      <c r="X72" s="28" t="n">
        <v>1</v>
      </c>
      <c r="Y72" s="28" t="n">
        <v>0</v>
      </c>
      <c r="Z72" s="28" t="n">
        <v>1</v>
      </c>
      <c r="AA72" s="28" t="n">
        <v>8</v>
      </c>
      <c r="AB72" s="28" t="n">
        <v>1</v>
      </c>
      <c r="AC72" s="28" t="n">
        <v>0</v>
      </c>
      <c r="AD72" s="28" t="n">
        <v>0</v>
      </c>
      <c r="AE72" s="28" t="n">
        <v>2</v>
      </c>
      <c r="AF72" s="28" t="n">
        <v>1</v>
      </c>
      <c r="AG72" s="28" t="n">
        <v>0</v>
      </c>
      <c r="AH72" s="28" t="n">
        <v>0</v>
      </c>
      <c r="AI72" s="28" t="n">
        <v>62</v>
      </c>
    </row>
    <row r="73" customFormat="false" ht="13.5" hidden="false" customHeight="false" outlineLevel="0" collapsed="false">
      <c r="A73" s="30" t="s">
        <v>220</v>
      </c>
      <c r="B73" s="28" t="n">
        <v>1</v>
      </c>
      <c r="C73" s="28" t="n">
        <v>1</v>
      </c>
      <c r="D73" s="28" t="n">
        <v>0</v>
      </c>
      <c r="E73" s="28" t="n">
        <v>0</v>
      </c>
      <c r="F73" s="28" t="n">
        <v>1</v>
      </c>
      <c r="G73" s="28" t="n">
        <v>1</v>
      </c>
      <c r="H73" s="28" t="n">
        <v>0</v>
      </c>
      <c r="I73" s="28" t="n">
        <v>0</v>
      </c>
      <c r="J73" s="28" t="n">
        <v>1</v>
      </c>
      <c r="K73" s="28" t="n">
        <v>0</v>
      </c>
      <c r="L73" s="28" t="n">
        <v>6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</v>
      </c>
      <c r="R73" s="28" t="n">
        <v>2</v>
      </c>
      <c r="S73" s="28" t="n">
        <v>2</v>
      </c>
      <c r="T73" s="28" t="n">
        <v>0</v>
      </c>
      <c r="U73" s="28" t="n">
        <v>1</v>
      </c>
      <c r="V73" s="28" t="n">
        <v>0</v>
      </c>
      <c r="W73" s="28" t="n">
        <v>1</v>
      </c>
      <c r="X73" s="28" t="n">
        <v>0</v>
      </c>
      <c r="Y73" s="28" t="n">
        <v>0</v>
      </c>
      <c r="Z73" s="28" t="n">
        <v>1</v>
      </c>
      <c r="AA73" s="28" t="n">
        <v>6</v>
      </c>
      <c r="AB73" s="28" t="n">
        <v>0</v>
      </c>
      <c r="AC73" s="28" t="n">
        <v>0</v>
      </c>
      <c r="AD73" s="28" t="n">
        <v>0</v>
      </c>
      <c r="AE73" s="28" t="n">
        <v>1</v>
      </c>
      <c r="AF73" s="28" t="n">
        <v>1</v>
      </c>
      <c r="AG73" s="28" t="n">
        <v>0</v>
      </c>
      <c r="AH73" s="28" t="n">
        <v>0</v>
      </c>
      <c r="AI73" s="28" t="n">
        <v>27</v>
      </c>
    </row>
    <row r="74" customFormat="false" ht="13.5" hidden="false" customHeight="false" outlineLevel="0" collapsed="false">
      <c r="A74" s="30" t="s">
        <v>221</v>
      </c>
      <c r="B74" s="28" t="n">
        <v>15</v>
      </c>
      <c r="C74" s="28" t="n">
        <v>9</v>
      </c>
      <c r="D74" s="28" t="n">
        <v>0</v>
      </c>
      <c r="E74" s="28" t="n">
        <v>2</v>
      </c>
      <c r="F74" s="28" t="n">
        <v>2</v>
      </c>
      <c r="G74" s="28" t="n">
        <v>4</v>
      </c>
      <c r="H74" s="28" t="n">
        <v>3</v>
      </c>
      <c r="I74" s="28" t="n">
        <v>6</v>
      </c>
      <c r="J74" s="28" t="n">
        <v>3</v>
      </c>
      <c r="K74" s="28" t="n">
        <v>2</v>
      </c>
      <c r="L74" s="28" t="n">
        <v>162</v>
      </c>
      <c r="M74" s="28" t="n">
        <v>0</v>
      </c>
      <c r="N74" s="28" t="n">
        <v>1</v>
      </c>
      <c r="O74" s="28" t="n">
        <v>1</v>
      </c>
      <c r="P74" s="28" t="n">
        <v>0</v>
      </c>
      <c r="Q74" s="28" t="n">
        <v>2</v>
      </c>
      <c r="R74" s="28" t="n">
        <v>22</v>
      </c>
      <c r="S74" s="28" t="n">
        <v>10</v>
      </c>
      <c r="T74" s="28" t="n">
        <v>0</v>
      </c>
      <c r="U74" s="28" t="n">
        <v>0</v>
      </c>
      <c r="V74" s="28" t="n">
        <v>0</v>
      </c>
      <c r="W74" s="28" t="n">
        <v>3</v>
      </c>
      <c r="X74" s="28" t="n">
        <v>5</v>
      </c>
      <c r="Y74" s="28" t="n">
        <v>0</v>
      </c>
      <c r="Z74" s="28" t="n">
        <v>2</v>
      </c>
      <c r="AA74" s="28" t="n">
        <v>28</v>
      </c>
      <c r="AB74" s="28" t="n">
        <v>2</v>
      </c>
      <c r="AC74" s="28" t="n">
        <v>0</v>
      </c>
      <c r="AD74" s="28" t="n">
        <v>0</v>
      </c>
      <c r="AE74" s="28" t="n">
        <v>3</v>
      </c>
      <c r="AF74" s="28" t="n">
        <v>1</v>
      </c>
      <c r="AG74" s="28" t="n">
        <v>0</v>
      </c>
      <c r="AH74" s="28" t="n">
        <v>0</v>
      </c>
      <c r="AI74" s="28" t="n">
        <v>288</v>
      </c>
    </row>
    <row r="75" customFormat="false" ht="13.5" hidden="false" customHeight="false" outlineLevel="0" collapsed="false">
      <c r="A75" s="30" t="s">
        <v>222</v>
      </c>
      <c r="B75" s="28" t="n">
        <v>5</v>
      </c>
      <c r="C75" s="28" t="n">
        <v>3</v>
      </c>
      <c r="D75" s="28" t="n">
        <v>0</v>
      </c>
      <c r="E75" s="28" t="n">
        <v>1</v>
      </c>
      <c r="F75" s="28" t="n">
        <v>1</v>
      </c>
      <c r="G75" s="28" t="n">
        <v>0</v>
      </c>
      <c r="H75" s="28" t="n">
        <v>1</v>
      </c>
      <c r="I75" s="28" t="n">
        <v>3</v>
      </c>
      <c r="J75" s="28" t="n">
        <v>0</v>
      </c>
      <c r="K75" s="28" t="n">
        <v>0</v>
      </c>
      <c r="L75" s="28" t="n">
        <v>71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2</v>
      </c>
      <c r="R75" s="28" t="n">
        <v>7</v>
      </c>
      <c r="S75" s="28" t="n">
        <v>3</v>
      </c>
      <c r="T75" s="28" t="n">
        <v>0</v>
      </c>
      <c r="U75" s="28" t="n">
        <v>0</v>
      </c>
      <c r="V75" s="28" t="n">
        <v>0</v>
      </c>
      <c r="W75" s="28" t="n">
        <v>1</v>
      </c>
      <c r="X75" s="28" t="n">
        <v>1</v>
      </c>
      <c r="Y75" s="28" t="n">
        <v>0</v>
      </c>
      <c r="Z75" s="28" t="n">
        <v>1</v>
      </c>
      <c r="AA75" s="28" t="n">
        <v>15</v>
      </c>
      <c r="AB75" s="28" t="n">
        <v>1</v>
      </c>
      <c r="AC75" s="28" t="n">
        <v>0</v>
      </c>
      <c r="AD75" s="28" t="n">
        <v>0</v>
      </c>
      <c r="AE75" s="28" t="n">
        <v>3</v>
      </c>
      <c r="AF75" s="28" t="n">
        <v>1</v>
      </c>
      <c r="AG75" s="28" t="n">
        <v>0</v>
      </c>
      <c r="AH75" s="28" t="n">
        <v>0</v>
      </c>
      <c r="AI75" s="28" t="n">
        <v>120</v>
      </c>
    </row>
    <row r="76" customFormat="false" ht="13.5" hidden="false" customHeight="false" outlineLevel="0" collapsed="false">
      <c r="A76" s="30" t="s">
        <v>223</v>
      </c>
      <c r="B76" s="28" t="n">
        <v>15</v>
      </c>
      <c r="C76" s="28" t="n">
        <v>9</v>
      </c>
      <c r="D76" s="28" t="n">
        <v>0</v>
      </c>
      <c r="E76" s="28" t="n">
        <v>2</v>
      </c>
      <c r="F76" s="28" t="n">
        <v>1</v>
      </c>
      <c r="G76" s="28" t="n">
        <v>2</v>
      </c>
      <c r="H76" s="28" t="n">
        <v>1</v>
      </c>
      <c r="I76" s="28" t="n">
        <v>5</v>
      </c>
      <c r="J76" s="28" t="n">
        <v>2</v>
      </c>
      <c r="K76" s="28" t="n">
        <v>1</v>
      </c>
      <c r="L76" s="28" t="n">
        <v>128</v>
      </c>
      <c r="M76" s="28" t="n">
        <v>0</v>
      </c>
      <c r="N76" s="28" t="n">
        <v>0</v>
      </c>
      <c r="O76" s="28" t="n">
        <v>1</v>
      </c>
      <c r="P76" s="28" t="n">
        <v>0</v>
      </c>
      <c r="Q76" s="28" t="n">
        <v>2</v>
      </c>
      <c r="R76" s="28" t="n">
        <v>12</v>
      </c>
      <c r="S76" s="28" t="n">
        <v>14</v>
      </c>
      <c r="T76" s="28" t="n">
        <v>0</v>
      </c>
      <c r="U76" s="28" t="n">
        <v>0</v>
      </c>
      <c r="V76" s="28" t="n">
        <v>0</v>
      </c>
      <c r="W76" s="28" t="n">
        <v>2</v>
      </c>
      <c r="X76" s="28" t="n">
        <v>3</v>
      </c>
      <c r="Y76" s="28" t="n">
        <v>0</v>
      </c>
      <c r="Z76" s="28" t="n">
        <v>2</v>
      </c>
      <c r="AA76" s="28" t="n">
        <v>18</v>
      </c>
      <c r="AB76" s="28" t="n">
        <v>3</v>
      </c>
      <c r="AC76" s="28" t="n">
        <v>0</v>
      </c>
      <c r="AD76" s="28" t="n">
        <v>0</v>
      </c>
      <c r="AE76" s="28" t="n">
        <v>3</v>
      </c>
      <c r="AF76" s="28" t="n">
        <v>1</v>
      </c>
      <c r="AG76" s="28" t="n">
        <v>0</v>
      </c>
      <c r="AH76" s="28" t="n">
        <v>0</v>
      </c>
      <c r="AI76" s="28" t="n">
        <v>227</v>
      </c>
    </row>
    <row r="77" customFormat="false" ht="13.5" hidden="false" customHeight="false" outlineLevel="0" collapsed="false">
      <c r="A77" s="30" t="s">
        <v>224</v>
      </c>
      <c r="B77" s="28" t="n">
        <v>5</v>
      </c>
      <c r="C77" s="28" t="n">
        <v>5</v>
      </c>
      <c r="D77" s="28" t="n">
        <v>0</v>
      </c>
      <c r="E77" s="28" t="n">
        <v>1</v>
      </c>
      <c r="F77" s="28" t="n">
        <v>1</v>
      </c>
      <c r="G77" s="28" t="n">
        <v>1</v>
      </c>
      <c r="H77" s="28" t="n">
        <v>1</v>
      </c>
      <c r="I77" s="28" t="n">
        <v>2</v>
      </c>
      <c r="J77" s="28" t="n">
        <v>1</v>
      </c>
      <c r="K77" s="28" t="n">
        <v>0</v>
      </c>
      <c r="L77" s="28" t="n">
        <v>83</v>
      </c>
      <c r="M77" s="28" t="n">
        <v>0</v>
      </c>
      <c r="N77" s="28" t="n">
        <v>0</v>
      </c>
      <c r="O77" s="28" t="n">
        <v>1</v>
      </c>
      <c r="P77" s="28" t="n">
        <v>0</v>
      </c>
      <c r="Q77" s="28" t="n">
        <v>2</v>
      </c>
      <c r="R77" s="28" t="n">
        <v>14</v>
      </c>
      <c r="S77" s="28" t="n">
        <v>4</v>
      </c>
      <c r="T77" s="28" t="n">
        <v>0</v>
      </c>
      <c r="U77" s="28" t="n">
        <v>0</v>
      </c>
      <c r="V77" s="28" t="n">
        <v>0</v>
      </c>
      <c r="W77" s="28" t="n">
        <v>2</v>
      </c>
      <c r="X77" s="28" t="n">
        <v>1</v>
      </c>
      <c r="Y77" s="28" t="n">
        <v>0</v>
      </c>
      <c r="Z77" s="28" t="n">
        <v>1</v>
      </c>
      <c r="AA77" s="28" t="n">
        <v>16</v>
      </c>
      <c r="AB77" s="28" t="n">
        <v>1</v>
      </c>
      <c r="AC77" s="28" t="n">
        <v>0</v>
      </c>
      <c r="AD77" s="28" t="n">
        <v>1</v>
      </c>
      <c r="AE77" s="28" t="n">
        <v>3</v>
      </c>
      <c r="AF77" s="28" t="n">
        <v>1</v>
      </c>
      <c r="AG77" s="28" t="n">
        <v>0</v>
      </c>
      <c r="AH77" s="28" t="n">
        <v>0</v>
      </c>
      <c r="AI77" s="28" t="n">
        <v>147</v>
      </c>
    </row>
    <row r="78" customFormat="false" ht="13.5" hidden="false" customHeight="false" outlineLevel="0" collapsed="false">
      <c r="A78" s="30" t="s">
        <v>225</v>
      </c>
      <c r="B78" s="28" t="n">
        <v>5</v>
      </c>
      <c r="C78" s="28" t="n">
        <v>4</v>
      </c>
      <c r="D78" s="28" t="n">
        <v>0</v>
      </c>
      <c r="E78" s="28" t="n">
        <v>0</v>
      </c>
      <c r="F78" s="28" t="n">
        <v>0</v>
      </c>
      <c r="G78" s="28" t="n">
        <v>1</v>
      </c>
      <c r="H78" s="28" t="n">
        <v>1</v>
      </c>
      <c r="I78" s="28" t="n">
        <v>3</v>
      </c>
      <c r="J78" s="28" t="n">
        <v>2</v>
      </c>
      <c r="K78" s="28" t="n">
        <v>0</v>
      </c>
      <c r="L78" s="28" t="n">
        <v>70</v>
      </c>
      <c r="M78" s="28" t="n">
        <v>0</v>
      </c>
      <c r="N78" s="28" t="n">
        <v>0</v>
      </c>
      <c r="O78" s="28" t="n">
        <v>1</v>
      </c>
      <c r="P78" s="28" t="n">
        <v>0</v>
      </c>
      <c r="Q78" s="28" t="n">
        <v>1</v>
      </c>
      <c r="R78" s="28" t="n">
        <v>13</v>
      </c>
      <c r="S78" s="28" t="n">
        <v>4</v>
      </c>
      <c r="T78" s="28" t="n">
        <v>0</v>
      </c>
      <c r="U78" s="28" t="n">
        <v>0</v>
      </c>
      <c r="V78" s="28" t="n">
        <v>0</v>
      </c>
      <c r="W78" s="28" t="n">
        <v>2</v>
      </c>
      <c r="X78" s="28" t="n">
        <v>1</v>
      </c>
      <c r="Y78" s="28" t="n">
        <v>0</v>
      </c>
      <c r="Z78" s="28" t="n">
        <v>1</v>
      </c>
      <c r="AA78" s="28" t="n">
        <v>18</v>
      </c>
      <c r="AB78" s="28" t="n">
        <v>1</v>
      </c>
      <c r="AC78" s="28" t="n">
        <v>0</v>
      </c>
      <c r="AD78" s="28" t="n">
        <v>0</v>
      </c>
      <c r="AE78" s="28" t="n">
        <v>7</v>
      </c>
      <c r="AF78" s="28" t="n">
        <v>1</v>
      </c>
      <c r="AG78" s="28" t="n">
        <v>0</v>
      </c>
      <c r="AH78" s="28" t="n">
        <v>0</v>
      </c>
      <c r="AI78" s="28" t="n">
        <v>136</v>
      </c>
    </row>
    <row r="79" customFormat="false" ht="13.5" hidden="false" customHeight="false" outlineLevel="0" collapsed="false">
      <c r="A79" s="30" t="s">
        <v>226</v>
      </c>
      <c r="B79" s="28" t="n">
        <v>5</v>
      </c>
      <c r="C79" s="28" t="n">
        <v>7</v>
      </c>
      <c r="D79" s="28" t="n">
        <v>0</v>
      </c>
      <c r="E79" s="28" t="n">
        <v>0</v>
      </c>
      <c r="F79" s="28" t="n">
        <v>1</v>
      </c>
      <c r="G79" s="28" t="n">
        <v>1</v>
      </c>
      <c r="H79" s="28" t="n">
        <v>1</v>
      </c>
      <c r="I79" s="28" t="n">
        <v>2</v>
      </c>
      <c r="J79" s="28" t="n">
        <v>1</v>
      </c>
      <c r="K79" s="28" t="n">
        <v>0</v>
      </c>
      <c r="L79" s="28" t="n">
        <v>90</v>
      </c>
      <c r="M79" s="28" t="n">
        <v>0</v>
      </c>
      <c r="N79" s="28" t="n">
        <v>0</v>
      </c>
      <c r="O79" s="28" t="n">
        <v>1</v>
      </c>
      <c r="P79" s="28" t="n">
        <v>0</v>
      </c>
      <c r="Q79" s="28" t="n">
        <v>2</v>
      </c>
      <c r="R79" s="28" t="n">
        <v>11</v>
      </c>
      <c r="S79" s="28" t="n">
        <v>5</v>
      </c>
      <c r="T79" s="28" t="n">
        <v>0</v>
      </c>
      <c r="U79" s="28" t="n">
        <v>0</v>
      </c>
      <c r="V79" s="28" t="n">
        <v>0</v>
      </c>
      <c r="W79" s="28" t="n">
        <v>2</v>
      </c>
      <c r="X79" s="28" t="n">
        <v>1</v>
      </c>
      <c r="Y79" s="28" t="n">
        <v>0</v>
      </c>
      <c r="Z79" s="28" t="n">
        <v>1</v>
      </c>
      <c r="AA79" s="28" t="n">
        <v>18</v>
      </c>
      <c r="AB79" s="28" t="n">
        <v>1</v>
      </c>
      <c r="AC79" s="28" t="n">
        <v>0</v>
      </c>
      <c r="AD79" s="28" t="n">
        <v>0</v>
      </c>
      <c r="AE79" s="28" t="n">
        <v>6</v>
      </c>
      <c r="AF79" s="28" t="n">
        <v>1</v>
      </c>
      <c r="AG79" s="28" t="n">
        <v>0</v>
      </c>
      <c r="AH79" s="28" t="n">
        <v>0</v>
      </c>
      <c r="AI79" s="28" t="n">
        <v>157</v>
      </c>
    </row>
    <row r="80" customFormat="false" ht="13.5" hidden="false" customHeight="false" outlineLevel="0" collapsed="false">
      <c r="A80" s="30" t="s">
        <v>227</v>
      </c>
      <c r="B80" s="28" t="n">
        <v>5</v>
      </c>
      <c r="C80" s="28" t="n">
        <v>5</v>
      </c>
      <c r="D80" s="28" t="n">
        <v>0</v>
      </c>
      <c r="E80" s="28" t="n">
        <v>1</v>
      </c>
      <c r="F80" s="28" t="n">
        <v>1</v>
      </c>
      <c r="G80" s="28" t="n">
        <v>1</v>
      </c>
      <c r="H80" s="28" t="n">
        <v>1</v>
      </c>
      <c r="I80" s="28" t="n">
        <v>3</v>
      </c>
      <c r="J80" s="28" t="n">
        <v>2</v>
      </c>
      <c r="K80" s="28" t="n">
        <v>0</v>
      </c>
      <c r="L80" s="28" t="n">
        <v>92</v>
      </c>
      <c r="M80" s="28" t="n">
        <v>0</v>
      </c>
      <c r="N80" s="28" t="n">
        <v>0</v>
      </c>
      <c r="O80" s="28" t="n">
        <v>1</v>
      </c>
      <c r="P80" s="28" t="n">
        <v>0</v>
      </c>
      <c r="Q80" s="28" t="n">
        <v>2</v>
      </c>
      <c r="R80" s="28" t="n">
        <v>13</v>
      </c>
      <c r="S80" s="28" t="n">
        <v>6</v>
      </c>
      <c r="T80" s="28" t="n">
        <v>0</v>
      </c>
      <c r="U80" s="28" t="n">
        <v>0</v>
      </c>
      <c r="V80" s="28" t="n">
        <v>0</v>
      </c>
      <c r="W80" s="28" t="n">
        <v>2</v>
      </c>
      <c r="X80" s="28" t="n">
        <v>1</v>
      </c>
      <c r="Y80" s="28" t="n">
        <v>0</v>
      </c>
      <c r="Z80" s="28" t="n">
        <v>1</v>
      </c>
      <c r="AA80" s="28" t="n">
        <v>19</v>
      </c>
      <c r="AB80" s="28" t="n">
        <v>1</v>
      </c>
      <c r="AC80" s="28" t="n">
        <v>0</v>
      </c>
      <c r="AD80" s="28" t="n">
        <v>0</v>
      </c>
      <c r="AE80" s="28" t="n">
        <v>6</v>
      </c>
      <c r="AF80" s="28" t="n">
        <v>1</v>
      </c>
      <c r="AG80" s="28" t="n">
        <v>0</v>
      </c>
      <c r="AH80" s="28" t="n">
        <v>0</v>
      </c>
      <c r="AI80" s="28" t="n">
        <v>164</v>
      </c>
    </row>
    <row r="81" customFormat="false" ht="13.5" hidden="false" customHeight="false" outlineLevel="0" collapsed="false">
      <c r="A81" s="30" t="s">
        <v>228</v>
      </c>
      <c r="B81" s="28" t="n">
        <v>4</v>
      </c>
      <c r="C81" s="28" t="n">
        <v>5</v>
      </c>
      <c r="D81" s="28" t="n">
        <v>0</v>
      </c>
      <c r="E81" s="28" t="n">
        <v>2</v>
      </c>
      <c r="F81" s="28" t="n">
        <v>2</v>
      </c>
      <c r="G81" s="28" t="n">
        <v>2</v>
      </c>
      <c r="H81" s="28" t="n">
        <v>3</v>
      </c>
      <c r="I81" s="28" t="n">
        <v>4</v>
      </c>
      <c r="J81" s="28" t="n">
        <v>3</v>
      </c>
      <c r="K81" s="28" t="n">
        <v>0</v>
      </c>
      <c r="L81" s="28" t="n">
        <v>52</v>
      </c>
      <c r="M81" s="28" t="n">
        <v>0</v>
      </c>
      <c r="N81" s="28" t="n">
        <v>1</v>
      </c>
      <c r="O81" s="28" t="n">
        <v>1</v>
      </c>
      <c r="P81" s="28" t="n">
        <v>0</v>
      </c>
      <c r="Q81" s="28" t="n">
        <v>2</v>
      </c>
      <c r="R81" s="28" t="n">
        <v>6</v>
      </c>
      <c r="S81" s="28" t="n">
        <v>9</v>
      </c>
      <c r="T81" s="28" t="n">
        <v>0</v>
      </c>
      <c r="U81" s="28" t="n">
        <v>1</v>
      </c>
      <c r="V81" s="28" t="n">
        <v>0</v>
      </c>
      <c r="W81" s="28" t="n">
        <v>3</v>
      </c>
      <c r="X81" s="28" t="n">
        <v>4</v>
      </c>
      <c r="Y81" s="28" t="n">
        <v>0</v>
      </c>
      <c r="Z81" s="28" t="n">
        <v>2</v>
      </c>
      <c r="AA81" s="28" t="n">
        <v>11</v>
      </c>
      <c r="AB81" s="28" t="n">
        <v>4</v>
      </c>
      <c r="AC81" s="28" t="n">
        <v>0</v>
      </c>
      <c r="AD81" s="28" t="n">
        <v>0</v>
      </c>
      <c r="AE81" s="28" t="n">
        <v>2</v>
      </c>
      <c r="AF81" s="28" t="n">
        <v>1</v>
      </c>
      <c r="AG81" s="28" t="n">
        <v>0</v>
      </c>
      <c r="AH81" s="28" t="n">
        <v>0</v>
      </c>
      <c r="AI81" s="28" t="n">
        <v>124</v>
      </c>
    </row>
    <row r="82" customFormat="false" ht="13.5" hidden="false" customHeight="false" outlineLevel="0" collapsed="false">
      <c r="A82" s="30" t="s">
        <v>229</v>
      </c>
      <c r="B82" s="28" t="n">
        <v>12</v>
      </c>
      <c r="C82" s="28" t="n">
        <v>8</v>
      </c>
      <c r="D82" s="28" t="n">
        <v>0</v>
      </c>
      <c r="E82" s="28" t="n">
        <v>2</v>
      </c>
      <c r="F82" s="28" t="n">
        <v>1</v>
      </c>
      <c r="G82" s="28" t="n">
        <v>2</v>
      </c>
      <c r="H82" s="28" t="n">
        <v>3</v>
      </c>
      <c r="I82" s="28" t="n">
        <v>4</v>
      </c>
      <c r="J82" s="28" t="n">
        <v>2</v>
      </c>
      <c r="K82" s="28" t="n">
        <v>0</v>
      </c>
      <c r="L82" s="28" t="n">
        <v>121</v>
      </c>
      <c r="M82" s="28" t="n">
        <v>0</v>
      </c>
      <c r="N82" s="28" t="n">
        <v>0</v>
      </c>
      <c r="O82" s="28" t="n">
        <v>1</v>
      </c>
      <c r="P82" s="28" t="n">
        <v>1</v>
      </c>
      <c r="Q82" s="28" t="n">
        <v>1</v>
      </c>
      <c r="R82" s="28" t="n">
        <v>12</v>
      </c>
      <c r="S82" s="28" t="n">
        <v>6</v>
      </c>
      <c r="T82" s="28" t="n">
        <v>0</v>
      </c>
      <c r="U82" s="28" t="n">
        <v>0</v>
      </c>
      <c r="V82" s="28" t="n">
        <v>0</v>
      </c>
      <c r="W82" s="28" t="n">
        <v>3</v>
      </c>
      <c r="X82" s="28" t="n">
        <v>3</v>
      </c>
      <c r="Y82" s="28" t="n">
        <v>0</v>
      </c>
      <c r="Z82" s="28" t="n">
        <v>2</v>
      </c>
      <c r="AA82" s="28" t="n">
        <v>22</v>
      </c>
      <c r="AB82" s="28" t="n">
        <v>1</v>
      </c>
      <c r="AC82" s="28" t="n">
        <v>0</v>
      </c>
      <c r="AD82" s="28" t="n">
        <v>0</v>
      </c>
      <c r="AE82" s="28" t="n">
        <v>2</v>
      </c>
      <c r="AF82" s="28" t="n">
        <v>1</v>
      </c>
      <c r="AG82" s="28" t="n">
        <v>0</v>
      </c>
      <c r="AH82" s="28" t="n">
        <v>0</v>
      </c>
      <c r="AI82" s="28" t="n">
        <v>210</v>
      </c>
    </row>
    <row r="83" customFormat="false" ht="13.5" hidden="false" customHeight="false" outlineLevel="0" collapsed="false">
      <c r="A83" s="30" t="s">
        <v>230</v>
      </c>
      <c r="B83" s="28" t="n">
        <v>4</v>
      </c>
      <c r="C83" s="28" t="n">
        <v>3</v>
      </c>
      <c r="D83" s="28" t="n">
        <v>0</v>
      </c>
      <c r="E83" s="28" t="n">
        <v>1</v>
      </c>
      <c r="F83" s="28" t="n">
        <v>1</v>
      </c>
      <c r="G83" s="28" t="n">
        <v>2</v>
      </c>
      <c r="H83" s="28" t="n">
        <v>5</v>
      </c>
      <c r="I83" s="28" t="n">
        <v>4</v>
      </c>
      <c r="J83" s="28" t="n">
        <v>4</v>
      </c>
      <c r="K83" s="28" t="n">
        <v>2</v>
      </c>
      <c r="L83" s="28" t="n">
        <v>94</v>
      </c>
      <c r="M83" s="28" t="n">
        <v>0</v>
      </c>
      <c r="N83" s="28" t="n">
        <v>1</v>
      </c>
      <c r="O83" s="28" t="n">
        <v>1</v>
      </c>
      <c r="P83" s="28" t="n">
        <v>0</v>
      </c>
      <c r="Q83" s="28" t="n">
        <v>8</v>
      </c>
      <c r="R83" s="28" t="n">
        <v>14</v>
      </c>
      <c r="S83" s="28" t="n">
        <v>22</v>
      </c>
      <c r="T83" s="28" t="n">
        <v>0</v>
      </c>
      <c r="U83" s="28" t="n">
        <v>2</v>
      </c>
      <c r="V83" s="28" t="n">
        <v>0</v>
      </c>
      <c r="W83" s="28" t="n">
        <v>2</v>
      </c>
      <c r="X83" s="28" t="n">
        <v>4</v>
      </c>
      <c r="Y83" s="28" t="n">
        <v>0</v>
      </c>
      <c r="Z83" s="28" t="n">
        <v>2</v>
      </c>
      <c r="AA83" s="28" t="n">
        <v>82</v>
      </c>
      <c r="AB83" s="28" t="n">
        <v>0</v>
      </c>
      <c r="AC83" s="28" t="n">
        <v>0</v>
      </c>
      <c r="AD83" s="28" t="n">
        <v>0</v>
      </c>
      <c r="AE83" s="28" t="n">
        <v>3</v>
      </c>
      <c r="AF83" s="28" t="n">
        <v>1</v>
      </c>
      <c r="AG83" s="28" t="n">
        <v>0</v>
      </c>
      <c r="AH83" s="28" t="n">
        <v>0</v>
      </c>
      <c r="AI83" s="28" t="n">
        <v>262</v>
      </c>
    </row>
    <row r="84" customFormat="false" ht="13.5" hidden="false" customHeight="false" outlineLevel="0" collapsed="false">
      <c r="A84" s="30" t="s">
        <v>231</v>
      </c>
      <c r="B84" s="28" t="n">
        <v>6</v>
      </c>
      <c r="C84" s="28" t="n">
        <v>5</v>
      </c>
      <c r="D84" s="28" t="n">
        <v>0</v>
      </c>
      <c r="E84" s="28" t="n">
        <v>1</v>
      </c>
      <c r="F84" s="28" t="n">
        <v>1</v>
      </c>
      <c r="G84" s="28" t="n">
        <v>2</v>
      </c>
      <c r="H84" s="28" t="n">
        <v>1</v>
      </c>
      <c r="I84" s="28" t="n">
        <v>3</v>
      </c>
      <c r="J84" s="28" t="n">
        <v>2</v>
      </c>
      <c r="K84" s="28" t="n">
        <v>1</v>
      </c>
      <c r="L84" s="28" t="n">
        <v>91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2</v>
      </c>
      <c r="R84" s="28" t="n">
        <v>10</v>
      </c>
      <c r="S84" s="28" t="n">
        <v>6</v>
      </c>
      <c r="T84" s="28" t="n">
        <v>0</v>
      </c>
      <c r="U84" s="28" t="n">
        <v>0</v>
      </c>
      <c r="V84" s="28" t="n">
        <v>0</v>
      </c>
      <c r="W84" s="28" t="n">
        <v>2</v>
      </c>
      <c r="X84" s="28" t="n">
        <v>1</v>
      </c>
      <c r="Y84" s="28" t="n">
        <v>0</v>
      </c>
      <c r="Z84" s="28" t="n">
        <v>1</v>
      </c>
      <c r="AA84" s="28" t="n">
        <v>17</v>
      </c>
      <c r="AB84" s="28" t="n">
        <v>1</v>
      </c>
      <c r="AC84" s="28" t="n">
        <v>0</v>
      </c>
      <c r="AD84" s="28" t="n">
        <v>1</v>
      </c>
      <c r="AE84" s="28" t="n">
        <v>3</v>
      </c>
      <c r="AF84" s="28" t="n">
        <v>1</v>
      </c>
      <c r="AG84" s="28" t="n">
        <v>0</v>
      </c>
      <c r="AH84" s="28" t="n">
        <v>0</v>
      </c>
      <c r="AI84" s="28" t="n">
        <v>158</v>
      </c>
    </row>
    <row r="85" customFormat="false" ht="13.5" hidden="false" customHeight="false" outlineLevel="0" collapsed="false">
      <c r="A85" s="30" t="s">
        <v>232</v>
      </c>
      <c r="B85" s="28" t="n">
        <v>7</v>
      </c>
      <c r="C85" s="28" t="n">
        <v>5</v>
      </c>
      <c r="D85" s="28" t="n">
        <v>0</v>
      </c>
      <c r="E85" s="28" t="n">
        <v>1</v>
      </c>
      <c r="F85" s="28" t="n">
        <v>1</v>
      </c>
      <c r="G85" s="28" t="n">
        <v>2</v>
      </c>
      <c r="H85" s="28" t="n">
        <v>2</v>
      </c>
      <c r="I85" s="28" t="n">
        <v>4</v>
      </c>
      <c r="J85" s="28" t="n">
        <v>2</v>
      </c>
      <c r="K85" s="28" t="n">
        <v>0</v>
      </c>
      <c r="L85" s="28" t="n">
        <v>100</v>
      </c>
      <c r="M85" s="28" t="n">
        <v>0</v>
      </c>
      <c r="N85" s="28" t="n">
        <v>0</v>
      </c>
      <c r="O85" s="28" t="n">
        <v>1</v>
      </c>
      <c r="P85" s="28" t="n">
        <v>0</v>
      </c>
      <c r="Q85" s="28" t="n">
        <v>2</v>
      </c>
      <c r="R85" s="28" t="n">
        <v>11</v>
      </c>
      <c r="S85" s="28" t="n">
        <v>6</v>
      </c>
      <c r="T85" s="28" t="n">
        <v>0</v>
      </c>
      <c r="U85" s="28" t="n">
        <v>0</v>
      </c>
      <c r="V85" s="28" t="n">
        <v>0</v>
      </c>
      <c r="W85" s="28" t="n">
        <v>2</v>
      </c>
      <c r="X85" s="28" t="n">
        <v>3</v>
      </c>
      <c r="Y85" s="28" t="n">
        <v>0</v>
      </c>
      <c r="Z85" s="28" t="n">
        <v>1</v>
      </c>
      <c r="AA85" s="28" t="n">
        <v>17</v>
      </c>
      <c r="AB85" s="28" t="n">
        <v>1</v>
      </c>
      <c r="AC85" s="28" t="n">
        <v>0</v>
      </c>
      <c r="AD85" s="28" t="n">
        <v>0</v>
      </c>
      <c r="AE85" s="28" t="n">
        <v>3</v>
      </c>
      <c r="AF85" s="28" t="n">
        <v>1</v>
      </c>
      <c r="AG85" s="28" t="n">
        <v>0</v>
      </c>
      <c r="AH85" s="28" t="n">
        <v>0</v>
      </c>
      <c r="AI85" s="28" t="n">
        <v>172</v>
      </c>
    </row>
    <row r="86" customFormat="false" ht="13.5" hidden="false" customHeight="false" outlineLevel="0" collapsed="false">
      <c r="A86" s="30" t="s">
        <v>233</v>
      </c>
      <c r="B86" s="28" t="n">
        <v>6</v>
      </c>
      <c r="C86" s="28" t="n">
        <v>5</v>
      </c>
      <c r="D86" s="28" t="n">
        <v>0</v>
      </c>
      <c r="E86" s="28" t="n">
        <v>1</v>
      </c>
      <c r="F86" s="28" t="n">
        <v>1</v>
      </c>
      <c r="G86" s="28" t="n">
        <v>2</v>
      </c>
      <c r="H86" s="28" t="n">
        <v>2</v>
      </c>
      <c r="I86" s="28" t="n">
        <v>3</v>
      </c>
      <c r="J86" s="28" t="n">
        <v>1</v>
      </c>
      <c r="K86" s="28" t="n">
        <v>1</v>
      </c>
      <c r="L86" s="28" t="n">
        <v>87</v>
      </c>
      <c r="M86" s="28" t="n">
        <v>0</v>
      </c>
      <c r="N86" s="28" t="n">
        <v>0</v>
      </c>
      <c r="O86" s="28" t="n">
        <v>1</v>
      </c>
      <c r="P86" s="28" t="n">
        <v>0</v>
      </c>
      <c r="Q86" s="28" t="n">
        <v>1</v>
      </c>
      <c r="R86" s="28" t="n">
        <v>8</v>
      </c>
      <c r="S86" s="28" t="n">
        <v>5</v>
      </c>
      <c r="T86" s="28" t="n">
        <v>0</v>
      </c>
      <c r="U86" s="28" t="n">
        <v>0</v>
      </c>
      <c r="V86" s="28" t="n">
        <v>0</v>
      </c>
      <c r="W86" s="28" t="n">
        <v>2</v>
      </c>
      <c r="X86" s="28" t="n">
        <v>3</v>
      </c>
      <c r="Y86" s="28" t="n">
        <v>0</v>
      </c>
      <c r="Z86" s="28" t="n">
        <v>1</v>
      </c>
      <c r="AA86" s="28" t="n">
        <v>11</v>
      </c>
      <c r="AB86" s="28" t="n">
        <v>1</v>
      </c>
      <c r="AC86" s="28" t="n">
        <v>0</v>
      </c>
      <c r="AD86" s="28" t="n">
        <v>0</v>
      </c>
      <c r="AE86" s="28" t="n">
        <v>3</v>
      </c>
      <c r="AF86" s="28" t="n">
        <v>1</v>
      </c>
      <c r="AG86" s="28" t="n">
        <v>0</v>
      </c>
      <c r="AH86" s="28" t="n">
        <v>0</v>
      </c>
      <c r="AI86" s="28" t="n">
        <v>146</v>
      </c>
    </row>
    <row r="87" customFormat="false" ht="13.5" hidden="false" customHeight="false" outlineLevel="0" collapsed="false">
      <c r="A87" s="30" t="s">
        <v>234</v>
      </c>
      <c r="B87" s="28" t="n">
        <v>7</v>
      </c>
      <c r="C87" s="28" t="n">
        <v>5</v>
      </c>
      <c r="D87" s="28" t="n">
        <v>0</v>
      </c>
      <c r="E87" s="28" t="n">
        <v>1</v>
      </c>
      <c r="F87" s="28" t="n">
        <v>1</v>
      </c>
      <c r="G87" s="28" t="n">
        <v>1</v>
      </c>
      <c r="H87" s="28" t="n">
        <v>1</v>
      </c>
      <c r="I87" s="28" t="n">
        <v>3</v>
      </c>
      <c r="J87" s="28" t="n">
        <v>2</v>
      </c>
      <c r="K87" s="28" t="n">
        <v>0</v>
      </c>
      <c r="L87" s="28" t="n">
        <v>93</v>
      </c>
      <c r="M87" s="28" t="n">
        <v>0</v>
      </c>
      <c r="N87" s="28" t="n">
        <v>0</v>
      </c>
      <c r="O87" s="28" t="n">
        <v>1</v>
      </c>
      <c r="P87" s="28" t="n">
        <v>0</v>
      </c>
      <c r="Q87" s="28" t="n">
        <v>2</v>
      </c>
      <c r="R87" s="28" t="n">
        <v>8</v>
      </c>
      <c r="S87" s="28" t="n">
        <v>6</v>
      </c>
      <c r="T87" s="28" t="n">
        <v>0</v>
      </c>
      <c r="U87" s="28" t="n">
        <v>0</v>
      </c>
      <c r="V87" s="28" t="n">
        <v>0</v>
      </c>
      <c r="W87" s="28" t="n">
        <v>2</v>
      </c>
      <c r="X87" s="28" t="n">
        <v>1</v>
      </c>
      <c r="Y87" s="28" t="n">
        <v>0</v>
      </c>
      <c r="Z87" s="28" t="n">
        <v>1</v>
      </c>
      <c r="AA87" s="28" t="n">
        <v>17</v>
      </c>
      <c r="AB87" s="28" t="n">
        <v>1</v>
      </c>
      <c r="AC87" s="28" t="n">
        <v>0</v>
      </c>
      <c r="AD87" s="28" t="n">
        <v>0</v>
      </c>
      <c r="AE87" s="28" t="n">
        <v>4</v>
      </c>
      <c r="AF87" s="28" t="n">
        <v>1</v>
      </c>
      <c r="AG87" s="28" t="n">
        <v>0</v>
      </c>
      <c r="AH87" s="28" t="n">
        <v>0</v>
      </c>
      <c r="AI87" s="28" t="n">
        <v>158</v>
      </c>
    </row>
    <row r="88" customFormat="false" ht="13.5" hidden="false" customHeight="false" outlineLevel="0" collapsed="false">
      <c r="A88" s="30" t="s">
        <v>235</v>
      </c>
      <c r="B88" s="28" t="n">
        <v>7</v>
      </c>
      <c r="C88" s="28" t="n">
        <v>5</v>
      </c>
      <c r="D88" s="28" t="n">
        <v>0</v>
      </c>
      <c r="E88" s="28" t="n">
        <v>1</v>
      </c>
      <c r="F88" s="28" t="n">
        <v>1</v>
      </c>
      <c r="G88" s="28" t="n">
        <v>1</v>
      </c>
      <c r="H88" s="28" t="n">
        <v>2</v>
      </c>
      <c r="I88" s="28" t="n">
        <v>3</v>
      </c>
      <c r="J88" s="28" t="n">
        <v>2</v>
      </c>
      <c r="K88" s="28" t="n">
        <v>1</v>
      </c>
      <c r="L88" s="28" t="n">
        <v>76</v>
      </c>
      <c r="M88" s="28" t="n">
        <v>0</v>
      </c>
      <c r="N88" s="28" t="n">
        <v>1</v>
      </c>
      <c r="O88" s="28" t="n">
        <v>1</v>
      </c>
      <c r="P88" s="28" t="n">
        <v>0</v>
      </c>
      <c r="Q88" s="28" t="n">
        <v>1</v>
      </c>
      <c r="R88" s="28" t="n">
        <v>8</v>
      </c>
      <c r="S88" s="28" t="n">
        <v>6</v>
      </c>
      <c r="T88" s="28" t="n">
        <v>0</v>
      </c>
      <c r="U88" s="28" t="n">
        <v>0</v>
      </c>
      <c r="V88" s="28" t="n">
        <v>0</v>
      </c>
      <c r="W88" s="28" t="n">
        <v>2</v>
      </c>
      <c r="X88" s="28" t="n">
        <v>3</v>
      </c>
      <c r="Y88" s="28" t="n">
        <v>0</v>
      </c>
      <c r="Z88" s="28" t="n">
        <v>1</v>
      </c>
      <c r="AA88" s="28" t="n">
        <v>16</v>
      </c>
      <c r="AB88" s="28" t="n">
        <v>1</v>
      </c>
      <c r="AC88" s="28" t="n">
        <v>0</v>
      </c>
      <c r="AD88" s="28" t="n">
        <v>0</v>
      </c>
      <c r="AE88" s="28" t="n">
        <v>2</v>
      </c>
      <c r="AF88" s="28" t="n">
        <v>1</v>
      </c>
      <c r="AG88" s="28" t="n">
        <v>0</v>
      </c>
      <c r="AH88" s="28" t="n">
        <v>0</v>
      </c>
      <c r="AI88" s="28" t="n">
        <v>142</v>
      </c>
    </row>
    <row r="89" customFormat="false" ht="13.5" hidden="false" customHeight="false" outlineLevel="0" collapsed="false">
      <c r="A89" s="30" t="s">
        <v>236</v>
      </c>
      <c r="B89" s="28" t="n">
        <v>11</v>
      </c>
      <c r="C89" s="28" t="n">
        <v>9</v>
      </c>
      <c r="D89" s="28" t="n">
        <v>0</v>
      </c>
      <c r="E89" s="28" t="n">
        <v>1</v>
      </c>
      <c r="F89" s="28" t="n">
        <v>1</v>
      </c>
      <c r="G89" s="28" t="n">
        <v>1</v>
      </c>
      <c r="H89" s="28" t="n">
        <v>2</v>
      </c>
      <c r="I89" s="28" t="n">
        <v>4</v>
      </c>
      <c r="J89" s="28" t="n">
        <v>4</v>
      </c>
      <c r="K89" s="28" t="n">
        <v>2</v>
      </c>
      <c r="L89" s="28" t="n">
        <v>132</v>
      </c>
      <c r="M89" s="28" t="n">
        <v>0</v>
      </c>
      <c r="N89" s="28" t="n">
        <v>0</v>
      </c>
      <c r="O89" s="28" t="n">
        <v>1</v>
      </c>
      <c r="P89" s="28" t="n">
        <v>0</v>
      </c>
      <c r="Q89" s="28" t="n">
        <v>2</v>
      </c>
      <c r="R89" s="28" t="n">
        <v>9</v>
      </c>
      <c r="S89" s="28" t="n">
        <v>6</v>
      </c>
      <c r="T89" s="28" t="n">
        <v>0</v>
      </c>
      <c r="U89" s="28" t="n">
        <v>0</v>
      </c>
      <c r="V89" s="28" t="n">
        <v>0</v>
      </c>
      <c r="W89" s="28" t="n">
        <v>3</v>
      </c>
      <c r="X89" s="28" t="n">
        <v>1</v>
      </c>
      <c r="Y89" s="28" t="n">
        <v>0</v>
      </c>
      <c r="Z89" s="28" t="n">
        <v>2</v>
      </c>
      <c r="AA89" s="28" t="n">
        <v>22</v>
      </c>
      <c r="AB89" s="28" t="n">
        <v>8</v>
      </c>
      <c r="AC89" s="28" t="n">
        <v>0</v>
      </c>
      <c r="AD89" s="28" t="n">
        <v>0</v>
      </c>
      <c r="AE89" s="28" t="n">
        <v>3</v>
      </c>
      <c r="AF89" s="28" t="n">
        <v>1</v>
      </c>
      <c r="AG89" s="28" t="n">
        <v>0</v>
      </c>
      <c r="AH89" s="28" t="n">
        <v>0</v>
      </c>
      <c r="AI89" s="28" t="n">
        <v>225</v>
      </c>
    </row>
    <row r="90" customFormat="false" ht="15.75" hidden="false" customHeight="false" outlineLevel="0" collapsed="false">
      <c r="A90" s="29" t="s">
        <v>237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</row>
    <row r="91" customFormat="false" ht="13.5" hidden="false" customHeight="false" outlineLevel="0" collapsed="false">
      <c r="A91" s="30" t="s">
        <v>238</v>
      </c>
      <c r="B91" s="28" t="n">
        <v>1</v>
      </c>
      <c r="C91" s="28" t="n">
        <v>2</v>
      </c>
      <c r="D91" s="28" t="n">
        <v>2</v>
      </c>
      <c r="E91" s="28" t="n">
        <v>1</v>
      </c>
      <c r="F91" s="28" t="n">
        <v>1</v>
      </c>
      <c r="G91" s="28" t="n">
        <v>1</v>
      </c>
      <c r="H91" s="28" t="n">
        <v>0</v>
      </c>
      <c r="I91" s="28" t="n">
        <v>0</v>
      </c>
      <c r="J91" s="28" t="n">
        <v>0</v>
      </c>
      <c r="K91" s="28" t="n">
        <v>4</v>
      </c>
      <c r="L91" s="28" t="n">
        <v>8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3</v>
      </c>
      <c r="R91" s="28" t="n">
        <v>1</v>
      </c>
      <c r="S91" s="28" t="n">
        <v>3</v>
      </c>
      <c r="T91" s="28" t="n">
        <v>0</v>
      </c>
      <c r="U91" s="28" t="n">
        <v>1</v>
      </c>
      <c r="V91" s="28" t="n">
        <v>0</v>
      </c>
      <c r="W91" s="28" t="n">
        <v>1</v>
      </c>
      <c r="X91" s="28" t="n">
        <v>0</v>
      </c>
      <c r="Y91" s="28" t="n">
        <v>1</v>
      </c>
      <c r="Z91" s="28" t="n">
        <v>1</v>
      </c>
      <c r="AA91" s="28" t="n">
        <v>5</v>
      </c>
      <c r="AB91" s="28" t="n">
        <v>0</v>
      </c>
      <c r="AC91" s="28" t="n">
        <v>1</v>
      </c>
      <c r="AD91" s="28" t="n">
        <v>0</v>
      </c>
      <c r="AE91" s="28" t="n">
        <v>1</v>
      </c>
      <c r="AF91" s="28" t="n">
        <v>1</v>
      </c>
      <c r="AG91" s="28" t="n">
        <v>0</v>
      </c>
      <c r="AH91" s="28" t="n">
        <v>0</v>
      </c>
      <c r="AI91" s="28" t="n">
        <v>39</v>
      </c>
    </row>
    <row r="92" customFormat="false" ht="13.5" hidden="false" customHeight="false" outlineLevel="0" collapsed="false">
      <c r="A92" s="30" t="s">
        <v>239</v>
      </c>
      <c r="B92" s="28" t="n">
        <v>2</v>
      </c>
      <c r="C92" s="28" t="n">
        <v>2</v>
      </c>
      <c r="D92" s="28" t="n">
        <v>1</v>
      </c>
      <c r="E92" s="28" t="n">
        <v>1</v>
      </c>
      <c r="F92" s="28" t="n">
        <v>1</v>
      </c>
      <c r="G92" s="28" t="n">
        <v>1</v>
      </c>
      <c r="H92" s="28" t="n">
        <v>0</v>
      </c>
      <c r="I92" s="28" t="n">
        <v>0</v>
      </c>
      <c r="J92" s="28" t="n">
        <v>1</v>
      </c>
      <c r="K92" s="28" t="n">
        <v>2</v>
      </c>
      <c r="L92" s="28" t="n">
        <v>7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3</v>
      </c>
      <c r="R92" s="28" t="n">
        <v>0</v>
      </c>
      <c r="S92" s="28" t="n">
        <v>2</v>
      </c>
      <c r="T92" s="28" t="n">
        <v>0</v>
      </c>
      <c r="U92" s="28" t="n">
        <v>1</v>
      </c>
      <c r="V92" s="28" t="n">
        <v>0</v>
      </c>
      <c r="W92" s="28" t="n">
        <v>2</v>
      </c>
      <c r="X92" s="28" t="n">
        <v>1</v>
      </c>
      <c r="Y92" s="28" t="n">
        <v>1</v>
      </c>
      <c r="Z92" s="28" t="n">
        <v>1</v>
      </c>
      <c r="AA92" s="28" t="n">
        <v>5</v>
      </c>
      <c r="AB92" s="28" t="n">
        <v>0</v>
      </c>
      <c r="AC92" s="28" t="n">
        <v>1</v>
      </c>
      <c r="AD92" s="28" t="n">
        <v>0</v>
      </c>
      <c r="AE92" s="28" t="n">
        <v>1</v>
      </c>
      <c r="AF92" s="28" t="n">
        <v>1</v>
      </c>
      <c r="AG92" s="28" t="n">
        <v>0</v>
      </c>
      <c r="AH92" s="28" t="n">
        <v>0</v>
      </c>
      <c r="AI92" s="28" t="n">
        <v>37</v>
      </c>
    </row>
    <row r="93" customFormat="false" ht="16.5" hidden="false" customHeight="false" outlineLevel="0" collapsed="false">
      <c r="A93" s="31" t="s">
        <v>11</v>
      </c>
      <c r="B93" s="32" t="n">
        <f aca="false">SUM(B7:B92)</f>
        <v>353</v>
      </c>
      <c r="C93" s="32" t="n">
        <f aca="false">SUM(C7:C92)</f>
        <v>226</v>
      </c>
      <c r="D93" s="32" t="n">
        <f aca="false">SUM(D7:D92)</f>
        <v>124</v>
      </c>
      <c r="E93" s="32" t="n">
        <f aca="false">SUM(E7:E92)</f>
        <v>78</v>
      </c>
      <c r="F93" s="32" t="n">
        <f aca="false">SUM(F7:F92)</f>
        <v>68</v>
      </c>
      <c r="G93" s="32" t="n">
        <f aca="false">SUM(G7:G92)</f>
        <v>98</v>
      </c>
      <c r="H93" s="32" t="n">
        <f aca="false">SUM(H7:H92)</f>
        <v>126</v>
      </c>
      <c r="I93" s="32" t="n">
        <f aca="false">SUM(I7:I92)</f>
        <v>73</v>
      </c>
      <c r="J93" s="32" t="n">
        <f aca="false">SUM(J7:J92)</f>
        <v>46</v>
      </c>
      <c r="K93" s="32" t="n">
        <f aca="false">SUM(K7:K92)</f>
        <v>98</v>
      </c>
      <c r="L93" s="32" t="n">
        <f aca="false">SUM(L7:L92)</f>
        <v>2816</v>
      </c>
      <c r="M93" s="32" t="n">
        <f aca="false">SUM(M7:M92)</f>
        <v>101</v>
      </c>
      <c r="N93" s="32" t="n">
        <f aca="false">SUM(N7:N92)</f>
        <v>52</v>
      </c>
      <c r="O93" s="32" t="n">
        <f aca="false">SUM(O7:O92)</f>
        <v>68</v>
      </c>
      <c r="P93" s="32" t="n">
        <f aca="false">SUM(P7:P92)</f>
        <v>922</v>
      </c>
      <c r="Q93" s="32" t="n">
        <f aca="false">SUM(Q7:Q92)</f>
        <v>882</v>
      </c>
      <c r="R93" s="32" t="n">
        <f aca="false">SUM(R7:R92)</f>
        <v>1064</v>
      </c>
      <c r="S93" s="32" t="n">
        <f aca="false">SUM(S7:S92)</f>
        <v>780</v>
      </c>
      <c r="T93" s="32" t="n">
        <f aca="false">SUM(T7:T92)</f>
        <v>181</v>
      </c>
      <c r="U93" s="32" t="n">
        <f aca="false">SUM(U7:U92)</f>
        <v>147</v>
      </c>
      <c r="V93" s="32" t="n">
        <f aca="false">SUM(V7:V92)</f>
        <v>122</v>
      </c>
      <c r="W93" s="32" t="n">
        <f aca="false">SUM(W7:W92)</f>
        <v>741</v>
      </c>
      <c r="X93" s="32" t="n">
        <f aca="false">SUM(X7:X92)</f>
        <v>359</v>
      </c>
      <c r="Y93" s="32" t="n">
        <f aca="false">SUM(Y7:Y92)</f>
        <v>116</v>
      </c>
      <c r="Z93" s="32" t="n">
        <f aca="false">SUM(Z7:Z92)</f>
        <v>100</v>
      </c>
      <c r="AA93" s="32" t="n">
        <f aca="false">SUM(AA7:AA92)</f>
        <v>871</v>
      </c>
      <c r="AB93" s="32" t="n">
        <f aca="false">SUM(AB7:AB92)</f>
        <v>204</v>
      </c>
      <c r="AC93" s="32" t="n">
        <f aca="false">SUM(AC7:AC92)</f>
        <v>31</v>
      </c>
      <c r="AD93" s="32" t="n">
        <f aca="false">SUM(AD7:AD92)</f>
        <v>33</v>
      </c>
      <c r="AE93" s="32" t="n">
        <f aca="false">SUM(AE7:AE92)</f>
        <v>260</v>
      </c>
      <c r="AF93" s="32" t="n">
        <f aca="false">SUM(AF7:AF92)</f>
        <v>78</v>
      </c>
      <c r="AG93" s="32" t="n">
        <f aca="false">SUM(AG7:AG92)</f>
        <v>30</v>
      </c>
      <c r="AH93" s="32" t="n">
        <f aca="false">SUM(AH7:AH92)</f>
        <v>48</v>
      </c>
      <c r="AI93" s="32" t="n">
        <f aca="false">SUM(AI7:AI92)</f>
        <v>11296</v>
      </c>
    </row>
  </sheetData>
  <mergeCells count="12">
    <mergeCell ref="A1:AI1"/>
    <mergeCell ref="A3:A5"/>
    <mergeCell ref="B3:O3"/>
    <mergeCell ref="P3:AH3"/>
    <mergeCell ref="AI3:AI5"/>
    <mergeCell ref="B4:K4"/>
    <mergeCell ref="L4:M4"/>
    <mergeCell ref="N4:O4"/>
    <mergeCell ref="P4:Q4"/>
    <mergeCell ref="R4:X4"/>
    <mergeCell ref="AA4:AD4"/>
    <mergeCell ref="AF4:A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40.25"/>
    <col collapsed="false" customWidth="false" hidden="false" outlineLevel="0" max="3" min="2" style="34" width="8.99"/>
    <col collapsed="false" customWidth="false" hidden="false" outlineLevel="0" max="4" min="4" style="35" width="8.99"/>
    <col collapsed="false" customWidth="false" hidden="false" outlineLevel="0" max="5" min="5" style="34" width="8.99"/>
    <col collapsed="false" customWidth="false" hidden="false" outlineLevel="0" max="6" min="6" style="35" width="8.99"/>
    <col collapsed="false" customWidth="false" hidden="false" outlineLevel="0" max="7" min="7" style="36" width="8.99"/>
    <col collapsed="false" customWidth="true" hidden="false" outlineLevel="0" max="8" min="8" style="34" width="11.75"/>
    <col collapsed="false" customWidth="false" hidden="false" outlineLevel="0" max="257" min="9" style="33" width="8.99"/>
  </cols>
  <sheetData>
    <row r="1" customFormat="false" ht="51.75" hidden="false" customHeight="true" outlineLevel="0" collapsed="false">
      <c r="A1" s="37" t="s">
        <v>282</v>
      </c>
      <c r="B1" s="37"/>
      <c r="C1" s="37"/>
      <c r="D1" s="37"/>
      <c r="E1" s="37"/>
      <c r="F1" s="37"/>
      <c r="G1" s="37"/>
      <c r="H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38" t="s">
        <v>283</v>
      </c>
      <c r="B3" s="39" t="s">
        <v>284</v>
      </c>
      <c r="C3" s="40" t="s">
        <v>285</v>
      </c>
      <c r="D3" s="40"/>
      <c r="E3" s="40" t="s">
        <v>286</v>
      </c>
      <c r="F3" s="40"/>
      <c r="G3" s="41" t="s">
        <v>287</v>
      </c>
      <c r="H3" s="42" t="s">
        <v>288</v>
      </c>
    </row>
    <row r="4" customFormat="false" ht="15" hidden="false" customHeight="false" outlineLevel="0" collapsed="false">
      <c r="A4" s="38"/>
      <c r="B4" s="39"/>
      <c r="C4" s="43" t="s">
        <v>289</v>
      </c>
      <c r="D4" s="44" t="s">
        <v>290</v>
      </c>
      <c r="E4" s="45" t="s">
        <v>291</v>
      </c>
      <c r="F4" s="45" t="s">
        <v>292</v>
      </c>
      <c r="G4" s="41"/>
      <c r="H4" s="42"/>
    </row>
    <row r="5" customFormat="false" ht="12.75" hidden="false" customHeight="false" outlineLevel="0" collapsed="false">
      <c r="A5" s="46" t="s">
        <v>293</v>
      </c>
      <c r="B5" s="46"/>
      <c r="C5" s="46"/>
      <c r="D5" s="46"/>
      <c r="E5" s="46"/>
      <c r="F5" s="46"/>
      <c r="G5" s="46"/>
      <c r="H5" s="46"/>
    </row>
    <row r="6" customFormat="false" ht="14.25" hidden="false" customHeight="false" outlineLevel="0" collapsed="false">
      <c r="A6" s="33" t="s">
        <v>294</v>
      </c>
      <c r="B6" s="34" t="s">
        <v>295</v>
      </c>
      <c r="C6" s="34" t="n">
        <v>880</v>
      </c>
      <c r="D6" s="35" t="n">
        <v>0.017976426368149</v>
      </c>
      <c r="E6" s="34" t="n">
        <v>921</v>
      </c>
      <c r="F6" s="35" t="n">
        <v>0.000686704111053699</v>
      </c>
      <c r="G6" s="36" t="n">
        <v>26.1778342065922</v>
      </c>
      <c r="H6" s="34" t="s">
        <v>296</v>
      </c>
    </row>
    <row r="7" customFormat="false" ht="12.75" hidden="false" customHeight="false" outlineLevel="0" collapsed="false">
      <c r="A7" s="33" t="s">
        <v>297</v>
      </c>
      <c r="B7" s="34" t="s">
        <v>298</v>
      </c>
      <c r="C7" s="34" t="n">
        <v>593</v>
      </c>
      <c r="D7" s="35" t="n">
        <v>0.012113660041264</v>
      </c>
      <c r="E7" s="34" t="n">
        <v>633</v>
      </c>
      <c r="F7" s="35" t="n">
        <v>0.000471969275023878</v>
      </c>
      <c r="G7" s="36" t="n">
        <v>25.6662047347281</v>
      </c>
      <c r="H7" s="34" t="n">
        <v>0</v>
      </c>
    </row>
    <row r="8" customFormat="false" ht="12.75" hidden="false" customHeight="false" outlineLevel="0" collapsed="false">
      <c r="A8" s="33" t="s">
        <v>299</v>
      </c>
      <c r="B8" s="34" t="s">
        <v>300</v>
      </c>
      <c r="C8" s="34" t="n">
        <v>29654</v>
      </c>
      <c r="D8" s="35" t="n">
        <v>0.605764713092149</v>
      </c>
      <c r="E8" s="34" t="n">
        <v>32625</v>
      </c>
      <c r="F8" s="35" t="n">
        <v>0.0243254306440031</v>
      </c>
      <c r="G8" s="36" t="n">
        <v>24.9025278095739</v>
      </c>
      <c r="H8" s="34" t="n">
        <v>0</v>
      </c>
    </row>
    <row r="9" customFormat="false" ht="12.75" hidden="false" customHeight="false" outlineLevel="0" collapsed="false">
      <c r="A9" s="33" t="s">
        <v>301</v>
      </c>
      <c r="B9" s="34" t="s">
        <v>302</v>
      </c>
      <c r="C9" s="34" t="n">
        <v>609</v>
      </c>
      <c r="D9" s="35" t="n">
        <v>0.0124405041570485</v>
      </c>
      <c r="E9" s="34" t="n">
        <v>694</v>
      </c>
      <c r="F9" s="35" t="n">
        <v>0.000517451306266305</v>
      </c>
      <c r="G9" s="36" t="n">
        <v>24.0418837606453</v>
      </c>
      <c r="H9" s="34" t="n">
        <v>0</v>
      </c>
    </row>
    <row r="10" customFormat="false" ht="12.75" hidden="false" customHeight="false" outlineLevel="0" collapsed="false">
      <c r="A10" s="33" t="s">
        <v>303</v>
      </c>
      <c r="B10" s="34" t="s">
        <v>304</v>
      </c>
      <c r="C10" s="34" t="n">
        <v>458</v>
      </c>
      <c r="D10" s="35" t="n">
        <v>0.00935591281433211</v>
      </c>
      <c r="E10" s="34" t="n">
        <v>526</v>
      </c>
      <c r="F10" s="35" t="n">
        <v>0.000392189318582243</v>
      </c>
      <c r="G10" s="36" t="n">
        <v>23.8556033299264</v>
      </c>
      <c r="H10" s="34" t="n">
        <v>0</v>
      </c>
    </row>
    <row r="11" customFormat="false" ht="12.75" hidden="false" customHeight="false" outlineLevel="0" collapsed="false">
      <c r="A11" s="33" t="s">
        <v>305</v>
      </c>
      <c r="B11" s="34" t="s">
        <v>306</v>
      </c>
      <c r="C11" s="34" t="n">
        <v>41338</v>
      </c>
      <c r="D11" s="35" t="n">
        <v>0.844442628643801</v>
      </c>
      <c r="E11" s="34" t="n">
        <v>47948</v>
      </c>
      <c r="F11" s="35" t="n">
        <v>0.035750367770687</v>
      </c>
      <c r="G11" s="36" t="n">
        <v>23.6205298379109</v>
      </c>
      <c r="H11" s="34" t="n">
        <v>0</v>
      </c>
    </row>
    <row r="12" customFormat="false" ht="12.75" hidden="false" customHeight="false" outlineLevel="0" collapsed="false">
      <c r="A12" s="33" t="s">
        <v>307</v>
      </c>
      <c r="B12" s="34" t="s">
        <v>308</v>
      </c>
      <c r="C12" s="34" t="n">
        <v>322</v>
      </c>
      <c r="D12" s="35" t="n">
        <v>0.00657773783016362</v>
      </c>
      <c r="E12" s="34" t="n">
        <v>385</v>
      </c>
      <c r="F12" s="35" t="n">
        <v>0.000287058721775976</v>
      </c>
      <c r="G12" s="36" t="n">
        <v>22.914258760258</v>
      </c>
      <c r="H12" s="34" t="n">
        <v>0</v>
      </c>
    </row>
    <row r="13" customFormat="false" ht="12.75" hidden="false" customHeight="false" outlineLevel="0" collapsed="false">
      <c r="A13" s="33" t="s">
        <v>309</v>
      </c>
      <c r="B13" s="34" t="s">
        <v>310</v>
      </c>
      <c r="C13" s="34" t="n">
        <v>1117</v>
      </c>
      <c r="D13" s="35" t="n">
        <v>0.0228178048332073</v>
      </c>
      <c r="E13" s="34" t="n">
        <v>1340</v>
      </c>
      <c r="F13" s="35" t="n">
        <v>0.000999113473194307</v>
      </c>
      <c r="G13" s="36" t="n">
        <v>22.8380513779437</v>
      </c>
      <c r="H13" s="34" t="n">
        <v>0</v>
      </c>
    </row>
    <row r="14" customFormat="false" ht="12.75" hidden="false" customHeight="false" outlineLevel="0" collapsed="false">
      <c r="A14" s="33" t="s">
        <v>311</v>
      </c>
      <c r="B14" s="34" t="s">
        <v>312</v>
      </c>
      <c r="C14" s="34" t="n">
        <v>1119</v>
      </c>
      <c r="D14" s="35" t="n">
        <v>0.0228586603476804</v>
      </c>
      <c r="E14" s="34" t="n">
        <v>1345</v>
      </c>
      <c r="F14" s="35" t="n">
        <v>0.00100284150854204</v>
      </c>
      <c r="G14" s="36" t="n">
        <v>22.7938913108142</v>
      </c>
      <c r="H14" s="34" t="n">
        <v>0</v>
      </c>
    </row>
    <row r="15" customFormat="false" ht="12.75" hidden="false" customHeight="false" outlineLevel="0" collapsed="false">
      <c r="A15" s="33" t="s">
        <v>313</v>
      </c>
      <c r="B15" s="34" t="s">
        <v>314</v>
      </c>
      <c r="C15" s="34" t="n">
        <v>1756</v>
      </c>
      <c r="D15" s="35" t="n">
        <v>0.0358711417073519</v>
      </c>
      <c r="E15" s="34" t="n">
        <v>2205</v>
      </c>
      <c r="F15" s="35" t="n">
        <v>0.00164406358835331</v>
      </c>
      <c r="G15" s="36" t="n">
        <v>21.818585340291</v>
      </c>
      <c r="H15" s="34" t="n">
        <v>0</v>
      </c>
    </row>
    <row r="16" customFormat="false" ht="12.75" hidden="false" customHeight="false" outlineLevel="0" collapsed="false">
      <c r="A16" s="33" t="s">
        <v>315</v>
      </c>
      <c r="B16" s="34" t="s">
        <v>316</v>
      </c>
      <c r="C16" s="34" t="n">
        <v>863</v>
      </c>
      <c r="D16" s="35" t="n">
        <v>0.0176291544951279</v>
      </c>
      <c r="E16" s="34" t="n">
        <v>1098</v>
      </c>
      <c r="F16" s="35" t="n">
        <v>0.000818676562363693</v>
      </c>
      <c r="G16" s="36" t="n">
        <v>21.5337232132661</v>
      </c>
      <c r="H16" s="34" t="n">
        <v>0</v>
      </c>
    </row>
    <row r="17" customFormat="false" ht="12.75" hidden="false" customHeight="false" outlineLevel="0" collapsed="false">
      <c r="A17" s="33" t="s">
        <v>317</v>
      </c>
      <c r="B17" s="34" t="s">
        <v>318</v>
      </c>
      <c r="C17" s="34" t="n">
        <v>1393</v>
      </c>
      <c r="D17" s="35" t="n">
        <v>0.0284558658304904</v>
      </c>
      <c r="E17" s="34" t="n">
        <v>1803</v>
      </c>
      <c r="F17" s="35" t="n">
        <v>0.00134432954639502</v>
      </c>
      <c r="G17" s="36" t="n">
        <v>21.1673290279144</v>
      </c>
      <c r="H17" s="34" t="n">
        <v>0</v>
      </c>
    </row>
    <row r="18" customFormat="false" ht="12.75" hidden="false" customHeight="false" outlineLevel="0" collapsed="false">
      <c r="A18" s="33" t="s">
        <v>319</v>
      </c>
      <c r="B18" s="34" t="s">
        <v>320</v>
      </c>
      <c r="C18" s="34" t="n">
        <v>444</v>
      </c>
      <c r="D18" s="35" t="n">
        <v>0.00906992421302065</v>
      </c>
      <c r="E18" s="34" t="n">
        <v>611</v>
      </c>
      <c r="F18" s="35" t="n">
        <v>0.000455565919493822</v>
      </c>
      <c r="G18" s="36" t="n">
        <v>19.9091368008788</v>
      </c>
      <c r="H18" s="34" t="n">
        <v>0</v>
      </c>
    </row>
    <row r="19" customFormat="false" ht="12.75" hidden="false" customHeight="false" outlineLevel="0" collapsed="false">
      <c r="A19" s="33" t="s">
        <v>321</v>
      </c>
      <c r="B19" s="34" t="s">
        <v>322</v>
      </c>
      <c r="C19" s="34" t="n">
        <v>532</v>
      </c>
      <c r="D19" s="35" t="n">
        <v>0.0108675668498355</v>
      </c>
      <c r="E19" s="34" t="n">
        <v>768</v>
      </c>
      <c r="F19" s="35" t="n">
        <v>0.000572626229412856</v>
      </c>
      <c r="G19" s="36" t="n">
        <v>18.9784649944845</v>
      </c>
      <c r="H19" s="34" t="n">
        <v>0</v>
      </c>
    </row>
    <row r="20" customFormat="false" ht="12.75" hidden="false" customHeight="false" outlineLevel="0" collapsed="false">
      <c r="A20" s="33" t="s">
        <v>323</v>
      </c>
      <c r="B20" s="34" t="s">
        <v>324</v>
      </c>
      <c r="C20" s="34" t="n">
        <v>3526</v>
      </c>
      <c r="D20" s="35" t="n">
        <v>0.0720282720160153</v>
      </c>
      <c r="E20" s="34" t="n">
        <v>5523</v>
      </c>
      <c r="F20" s="35" t="n">
        <v>0.00411798784511355</v>
      </c>
      <c r="G20" s="36" t="n">
        <v>17.4911327388897</v>
      </c>
      <c r="H20" s="34" t="n">
        <v>0</v>
      </c>
    </row>
    <row r="21" customFormat="false" ht="12.75" hidden="false" customHeight="false" outlineLevel="0" collapsed="false">
      <c r="A21" s="33" t="s">
        <v>325</v>
      </c>
      <c r="B21" s="34" t="s">
        <v>326</v>
      </c>
      <c r="C21" s="34" t="n">
        <v>685</v>
      </c>
      <c r="D21" s="35" t="n">
        <v>0.0139930137070251</v>
      </c>
      <c r="E21" s="34" t="n">
        <v>1231</v>
      </c>
      <c r="F21" s="35" t="n">
        <v>0.000917842302613576</v>
      </c>
      <c r="G21" s="36" t="n">
        <v>15.245553258092</v>
      </c>
      <c r="H21" s="34" t="n">
        <v>0</v>
      </c>
    </row>
    <row r="22" customFormat="false" ht="12.75" hidden="false" customHeight="false" outlineLevel="0" collapsed="false">
      <c r="A22" s="33" t="s">
        <v>327</v>
      </c>
      <c r="B22" s="34" t="s">
        <v>328</v>
      </c>
      <c r="C22" s="34" t="n">
        <v>406</v>
      </c>
      <c r="D22" s="35" t="n">
        <v>0.00829366943803239</v>
      </c>
      <c r="E22" s="34" t="n">
        <v>774</v>
      </c>
      <c r="F22" s="35" t="n">
        <v>0.000577099871830144</v>
      </c>
      <c r="G22" s="36" t="n">
        <v>14.3712896898259</v>
      </c>
      <c r="H22" s="34" t="n">
        <v>0</v>
      </c>
    </row>
    <row r="23" customFormat="false" ht="12.75" hidden="false" customHeight="false" outlineLevel="0" collapsed="false">
      <c r="A23" s="33" t="s">
        <v>329</v>
      </c>
      <c r="B23" s="34" t="s">
        <v>330</v>
      </c>
      <c r="C23" s="34" t="n">
        <v>1150</v>
      </c>
      <c r="D23" s="35" t="n">
        <v>0.0234919208220129</v>
      </c>
      <c r="E23" s="34" t="n">
        <v>2335</v>
      </c>
      <c r="F23" s="35" t="n">
        <v>0.00174099250739455</v>
      </c>
      <c r="G23" s="36" t="n">
        <v>13.4934071928714</v>
      </c>
      <c r="H23" s="34" t="n">
        <v>0</v>
      </c>
    </row>
    <row r="24" customFormat="false" ht="12.75" hidden="false" customHeight="false" outlineLevel="0" collapsed="false">
      <c r="A24" s="33" t="s">
        <v>331</v>
      </c>
      <c r="B24" s="34" t="s">
        <v>332</v>
      </c>
      <c r="C24" s="34" t="n">
        <v>723</v>
      </c>
      <c r="D24" s="35" t="n">
        <v>0.0147692684820133</v>
      </c>
      <c r="E24" s="34" t="n">
        <v>1780</v>
      </c>
      <c r="F24" s="35" t="n">
        <v>0.00132718058379542</v>
      </c>
      <c r="G24" s="36" t="n">
        <v>11.1283036101815</v>
      </c>
      <c r="H24" s="34" t="n">
        <v>0</v>
      </c>
    </row>
    <row r="25" customFormat="false" ht="12.75" hidden="false" customHeight="false" outlineLevel="0" collapsed="false">
      <c r="A25" s="33" t="s">
        <v>333</v>
      </c>
      <c r="B25" s="34" t="s">
        <v>334</v>
      </c>
      <c r="C25" s="34" t="n">
        <v>813</v>
      </c>
      <c r="D25" s="35" t="n">
        <v>0.0166077666333013</v>
      </c>
      <c r="E25" s="34" t="n">
        <v>2977</v>
      </c>
      <c r="F25" s="35" t="n">
        <v>0.00221967224604436</v>
      </c>
      <c r="G25" s="36" t="n">
        <v>7.48208059225757</v>
      </c>
      <c r="H25" s="34" t="n">
        <v>0</v>
      </c>
    </row>
    <row r="26" customFormat="false" ht="12.75" hidden="false" customHeight="false" outlineLevel="0" collapsed="false">
      <c r="A26" s="33" t="s">
        <v>335</v>
      </c>
      <c r="B26" s="34" t="s">
        <v>336</v>
      </c>
      <c r="C26" s="34" t="n">
        <v>4531</v>
      </c>
      <c r="D26" s="35" t="n">
        <v>0.092558168038731</v>
      </c>
      <c r="E26" s="34" t="n">
        <v>21721</v>
      </c>
      <c r="F26" s="35" t="n">
        <v>0.0161953311576519</v>
      </c>
      <c r="G26" s="36" t="n">
        <v>5.71511425964263</v>
      </c>
      <c r="H26" s="34" t="n">
        <v>0</v>
      </c>
    </row>
    <row r="27" customFormat="false" ht="12.75" hidden="false" customHeight="false" outlineLevel="0" collapsed="false">
      <c r="A27" s="33" t="s">
        <v>337</v>
      </c>
      <c r="B27" s="34" t="s">
        <v>338</v>
      </c>
      <c r="C27" s="34" t="n">
        <v>1051</v>
      </c>
      <c r="D27" s="35" t="n">
        <v>0.0214695728555961</v>
      </c>
      <c r="E27" s="34" t="n">
        <v>5052</v>
      </c>
      <c r="F27" s="35" t="n">
        <v>0.00376680691535644</v>
      </c>
      <c r="G27" s="36" t="n">
        <v>5.69967437621223</v>
      </c>
      <c r="H27" s="34" t="n">
        <v>0</v>
      </c>
    </row>
    <row r="28" customFormat="false" ht="12.75" hidden="false" customHeight="false" outlineLevel="0" collapsed="false">
      <c r="A28" s="33" t="s">
        <v>339</v>
      </c>
      <c r="B28" s="34" t="s">
        <v>340</v>
      </c>
      <c r="C28" s="34" t="n">
        <v>272</v>
      </c>
      <c r="D28" s="35" t="n">
        <v>0.00555634996833697</v>
      </c>
      <c r="E28" s="34" t="n">
        <v>360</v>
      </c>
      <c r="F28" s="35" t="n">
        <v>0.000268418545037276</v>
      </c>
      <c r="G28" s="36" t="n">
        <v>20.7003207157886</v>
      </c>
      <c r="H28" s="47" t="n">
        <v>0</v>
      </c>
    </row>
    <row r="29" customFormat="false" ht="12.75" hidden="false" customHeight="false" outlineLevel="0" collapsed="false">
      <c r="A29" s="33" t="s">
        <v>341</v>
      </c>
      <c r="B29" s="34" t="s">
        <v>342</v>
      </c>
      <c r="C29" s="34" t="n">
        <v>255</v>
      </c>
      <c r="D29" s="35" t="n">
        <v>0.00520907809531591</v>
      </c>
      <c r="E29" s="34" t="n">
        <v>312</v>
      </c>
      <c r="F29" s="35" t="n">
        <v>0.000232629405698973</v>
      </c>
      <c r="G29" s="36" t="n">
        <v>22.3921738512136</v>
      </c>
      <c r="H29" s="48" t="n">
        <v>2.42158656306714E-305</v>
      </c>
    </row>
    <row r="30" customFormat="false" ht="12.75" hidden="false" customHeight="false" outlineLevel="0" collapsed="false">
      <c r="A30" s="33" t="s">
        <v>343</v>
      </c>
      <c r="B30" s="34" t="s">
        <v>344</v>
      </c>
      <c r="C30" s="34" t="n">
        <v>402</v>
      </c>
      <c r="D30" s="35" t="n">
        <v>0.00821195840908626</v>
      </c>
      <c r="E30" s="34" t="n">
        <v>1052</v>
      </c>
      <c r="F30" s="35" t="n">
        <v>0.000784378637164486</v>
      </c>
      <c r="G30" s="36" t="n">
        <v>10.4693805006882</v>
      </c>
      <c r="H30" s="48" t="n">
        <v>1.7121515031691E-287</v>
      </c>
    </row>
    <row r="31" customFormat="false" ht="12.75" hidden="false" customHeight="false" outlineLevel="0" collapsed="false">
      <c r="A31" s="33" t="s">
        <v>345</v>
      </c>
      <c r="B31" s="34" t="s">
        <v>346</v>
      </c>
      <c r="C31" s="34" t="n">
        <v>243</v>
      </c>
      <c r="D31" s="35" t="n">
        <v>0.00496394500847751</v>
      </c>
      <c r="E31" s="34" t="n">
        <v>330</v>
      </c>
      <c r="F31" s="35" t="n">
        <v>0.000246050332950836</v>
      </c>
      <c r="G31" s="36" t="n">
        <v>20.1745104302271</v>
      </c>
      <c r="H31" s="48" t="n">
        <v>2.28339297523536E-270</v>
      </c>
    </row>
    <row r="32" customFormat="false" ht="12.75" hidden="false" customHeight="false" outlineLevel="0" collapsed="false">
      <c r="A32" s="33" t="s">
        <v>347</v>
      </c>
      <c r="B32" s="34" t="s">
        <v>348</v>
      </c>
      <c r="C32" s="34" t="n">
        <v>271</v>
      </c>
      <c r="D32" s="35" t="n">
        <v>0.00553592221110044</v>
      </c>
      <c r="E32" s="34" t="n">
        <v>441</v>
      </c>
      <c r="F32" s="35" t="n">
        <v>0.000328812717670663</v>
      </c>
      <c r="G32" s="36" t="n">
        <v>16.8360951800081</v>
      </c>
      <c r="H32" s="48" t="n">
        <v>4.21281141169614E-267</v>
      </c>
    </row>
    <row r="33" customFormat="false" ht="12.75" hidden="false" customHeight="false" outlineLevel="0" collapsed="false">
      <c r="A33" s="33" t="s">
        <v>349</v>
      </c>
      <c r="B33" s="34" t="s">
        <v>350</v>
      </c>
      <c r="C33" s="34" t="n">
        <v>262</v>
      </c>
      <c r="D33" s="35" t="n">
        <v>0.00535207239597164</v>
      </c>
      <c r="E33" s="34" t="n">
        <v>411</v>
      </c>
      <c r="F33" s="35" t="n">
        <v>0.000306444505584224</v>
      </c>
      <c r="G33" s="36" t="n">
        <v>17.4650623471553</v>
      </c>
      <c r="H33" s="48" t="n">
        <v>1.39283134488155E-264</v>
      </c>
    </row>
    <row r="34" customFormat="false" ht="12.75" hidden="false" customHeight="false" outlineLevel="0" collapsed="false">
      <c r="A34" s="33" t="s">
        <v>351</v>
      </c>
      <c r="B34" s="34" t="s">
        <v>352</v>
      </c>
      <c r="C34" s="34" t="n">
        <v>274</v>
      </c>
      <c r="D34" s="35" t="n">
        <v>0.00559720548281004</v>
      </c>
      <c r="E34" s="34" t="n">
        <v>509</v>
      </c>
      <c r="F34" s="35" t="n">
        <v>0.000379513998399927</v>
      </c>
      <c r="G34" s="36" t="n">
        <v>14.7483505388694</v>
      </c>
      <c r="H34" s="48" t="n">
        <v>1.29200716825334E-247</v>
      </c>
    </row>
    <row r="35" customFormat="false" ht="12.75" hidden="false" customHeight="false" outlineLevel="0" collapsed="false">
      <c r="A35" s="33" t="s">
        <v>353</v>
      </c>
      <c r="B35" s="34" t="s">
        <v>354</v>
      </c>
      <c r="C35" s="34" t="n">
        <v>1021</v>
      </c>
      <c r="D35" s="35" t="n">
        <v>0.0208567401385001</v>
      </c>
      <c r="E35" s="34" t="n">
        <v>8306</v>
      </c>
      <c r="F35" s="35" t="n">
        <v>0.00619301231966561</v>
      </c>
      <c r="G35" s="36" t="n">
        <v>3.36778599200758</v>
      </c>
      <c r="H35" s="48" t="n">
        <v>5.99663452594151E-246</v>
      </c>
    </row>
    <row r="36" customFormat="false" ht="12.75" hidden="false" customHeight="false" outlineLevel="0" collapsed="false">
      <c r="A36" s="33" t="s">
        <v>355</v>
      </c>
      <c r="B36" s="34" t="s">
        <v>356</v>
      </c>
      <c r="C36" s="34" t="n">
        <v>213</v>
      </c>
      <c r="D36" s="35" t="n">
        <v>0.00435111229138152</v>
      </c>
      <c r="E36" s="34" t="n">
        <v>293</v>
      </c>
      <c r="F36" s="35" t="n">
        <v>0.000218462871377561</v>
      </c>
      <c r="G36" s="36" t="n">
        <v>19.9169417848659</v>
      </c>
      <c r="H36" s="48" t="n">
        <v>4.09643534762916E-235</v>
      </c>
    </row>
    <row r="37" customFormat="false" ht="12.75" hidden="false" customHeight="false" outlineLevel="0" collapsed="false">
      <c r="A37" s="33" t="s">
        <v>357</v>
      </c>
      <c r="B37" s="34" t="s">
        <v>358</v>
      </c>
      <c r="C37" s="34" t="n">
        <v>168</v>
      </c>
      <c r="D37" s="35" t="n">
        <v>0.00343186321573754</v>
      </c>
      <c r="E37" s="34" t="n">
        <v>207</v>
      </c>
      <c r="F37" s="35" t="n">
        <v>0.000154340663396434</v>
      </c>
      <c r="G37" s="36" t="n">
        <v>22.2356386205402</v>
      </c>
      <c r="H37" s="48" t="n">
        <v>1.18253098408254E-200</v>
      </c>
    </row>
    <row r="38" customFormat="false" ht="12.75" hidden="false" customHeight="false" outlineLevel="0" collapsed="false">
      <c r="A38" s="33" t="s">
        <v>359</v>
      </c>
      <c r="B38" s="34" t="s">
        <v>360</v>
      </c>
      <c r="C38" s="34" t="n">
        <v>1005</v>
      </c>
      <c r="D38" s="35" t="n">
        <v>0.0205298960227156</v>
      </c>
      <c r="E38" s="34" t="n">
        <v>9502</v>
      </c>
      <c r="F38" s="35" t="n">
        <v>0.007084758374845</v>
      </c>
      <c r="G38" s="36" t="n">
        <v>2.8977552848674</v>
      </c>
      <c r="H38" s="48" t="n">
        <v>1.64834182740335E-193</v>
      </c>
    </row>
    <row r="39" customFormat="false" ht="12.75" hidden="false" customHeight="false" outlineLevel="0" collapsed="false">
      <c r="A39" s="33" t="s">
        <v>361</v>
      </c>
      <c r="B39" s="34" t="s">
        <v>362</v>
      </c>
      <c r="C39" s="34" t="n">
        <v>163</v>
      </c>
      <c r="D39" s="35" t="n">
        <v>0.00332972442955487</v>
      </c>
      <c r="E39" s="34" t="n">
        <v>229</v>
      </c>
      <c r="F39" s="35" t="n">
        <v>0.000170744018926489</v>
      </c>
      <c r="G39" s="36" t="n">
        <v>19.5012654058964</v>
      </c>
      <c r="H39" s="48" t="n">
        <v>9.43402921944917E-178</v>
      </c>
    </row>
    <row r="40" customFormat="false" ht="12.75" hidden="false" customHeight="false" outlineLevel="0" collapsed="false">
      <c r="A40" s="33" t="s">
        <v>363</v>
      </c>
      <c r="B40" s="34" t="s">
        <v>364</v>
      </c>
      <c r="C40" s="34" t="n">
        <v>184</v>
      </c>
      <c r="D40" s="35" t="n">
        <v>0.00375870733152207</v>
      </c>
      <c r="E40" s="34" t="n">
        <v>313</v>
      </c>
      <c r="F40" s="35" t="n">
        <v>0.000233375012768521</v>
      </c>
      <c r="G40" s="36" t="n">
        <v>16.1058687771781</v>
      </c>
      <c r="H40" s="48" t="n">
        <v>1.06324738065278E-176</v>
      </c>
    </row>
    <row r="41" customFormat="false" ht="12.75" hidden="false" customHeight="false" outlineLevel="0" collapsed="false">
      <c r="A41" s="33" t="s">
        <v>365</v>
      </c>
      <c r="B41" s="34" t="s">
        <v>366</v>
      </c>
      <c r="C41" s="34" t="n">
        <v>147</v>
      </c>
      <c r="D41" s="35" t="n">
        <v>0.00300288031377035</v>
      </c>
      <c r="E41" s="34" t="n">
        <v>183</v>
      </c>
      <c r="F41" s="35" t="n">
        <v>0.000136446093727282</v>
      </c>
      <c r="G41" s="36" t="n">
        <v>22.0078144543461</v>
      </c>
      <c r="H41" s="48" t="n">
        <v>1.83811388094499E-174</v>
      </c>
    </row>
    <row r="42" customFormat="false" ht="12.75" hidden="false" customHeight="false" outlineLevel="0" collapsed="false">
      <c r="A42" s="33" t="s">
        <v>367</v>
      </c>
      <c r="B42" s="34" t="s">
        <v>368</v>
      </c>
      <c r="C42" s="34" t="n">
        <v>586</v>
      </c>
      <c r="D42" s="35" t="n">
        <v>0.0119706657406083</v>
      </c>
      <c r="E42" s="34" t="n">
        <v>4055</v>
      </c>
      <c r="F42" s="35" t="n">
        <v>0.0030234366670171</v>
      </c>
      <c r="G42" s="36" t="n">
        <v>3.95929105153656</v>
      </c>
      <c r="H42" s="48" t="n">
        <v>2.53257482568933E-174</v>
      </c>
    </row>
    <row r="43" customFormat="false" ht="12.75" hidden="false" customHeight="false" outlineLevel="0" collapsed="false">
      <c r="A43" s="33" t="s">
        <v>369</v>
      </c>
      <c r="B43" s="34" t="s">
        <v>370</v>
      </c>
      <c r="C43" s="34" t="n">
        <v>130</v>
      </c>
      <c r="D43" s="35" t="n">
        <v>0.00265560844074929</v>
      </c>
      <c r="E43" s="34" t="n">
        <v>141</v>
      </c>
      <c r="F43" s="35" t="n">
        <v>0.000105130596806266</v>
      </c>
      <c r="G43" s="36" t="n">
        <v>25.2600909861</v>
      </c>
      <c r="H43" s="48" t="n">
        <v>5.20674205173611E-172</v>
      </c>
    </row>
    <row r="44" customFormat="false" ht="12.75" hidden="false" customHeight="false" outlineLevel="0" collapsed="false">
      <c r="A44" s="33" t="s">
        <v>371</v>
      </c>
      <c r="B44" s="34" t="s">
        <v>372</v>
      </c>
      <c r="C44" s="34" t="n">
        <v>336</v>
      </c>
      <c r="D44" s="35" t="n">
        <v>0.00686372643147508</v>
      </c>
      <c r="E44" s="34" t="n">
        <v>1399</v>
      </c>
      <c r="F44" s="35" t="n">
        <v>0.00104310429029763</v>
      </c>
      <c r="G44" s="36" t="n">
        <v>6.58009606068881</v>
      </c>
      <c r="H44" s="48" t="n">
        <v>6.11756028866283E-168</v>
      </c>
    </row>
    <row r="45" customFormat="false" ht="12.75" hidden="false" customHeight="false" outlineLevel="0" collapsed="false">
      <c r="A45" s="33" t="s">
        <v>373</v>
      </c>
      <c r="B45" s="34" t="s">
        <v>374</v>
      </c>
      <c r="C45" s="34" t="n">
        <v>155</v>
      </c>
      <c r="D45" s="35" t="n">
        <v>0.00316630237166261</v>
      </c>
      <c r="E45" s="34" t="n">
        <v>238</v>
      </c>
      <c r="F45" s="35" t="n">
        <v>0.000177454482552421</v>
      </c>
      <c r="G45" s="36" t="n">
        <v>17.842898788016</v>
      </c>
      <c r="H45" s="48" t="n">
        <v>1.99412822405403E-159</v>
      </c>
    </row>
    <row r="46" customFormat="false" ht="12.75" hidden="false" customHeight="false" outlineLevel="0" collapsed="false">
      <c r="A46" s="33" t="s">
        <v>375</v>
      </c>
      <c r="B46" s="34" t="s">
        <v>376</v>
      </c>
      <c r="C46" s="34" t="n">
        <v>125</v>
      </c>
      <c r="D46" s="35" t="n">
        <v>0.00255346965456662</v>
      </c>
      <c r="E46" s="34" t="n">
        <v>142</v>
      </c>
      <c r="F46" s="35" t="n">
        <v>0.000105876203875814</v>
      </c>
      <c r="G46" s="36" t="n">
        <v>24.1175029052011</v>
      </c>
      <c r="H46" s="48" t="n">
        <v>3.5729098982396E-159</v>
      </c>
    </row>
    <row r="47" customFormat="false" ht="12.75" hidden="false" customHeight="false" outlineLevel="0" collapsed="false">
      <c r="A47" s="33" t="s">
        <v>367</v>
      </c>
      <c r="B47" s="34" t="s">
        <v>377</v>
      </c>
      <c r="C47" s="34" t="n">
        <v>591</v>
      </c>
      <c r="D47" s="35" t="n">
        <v>0.012072804526791</v>
      </c>
      <c r="E47" s="34" t="n">
        <v>4480</v>
      </c>
      <c r="F47" s="35" t="n">
        <v>0.00334031967157499</v>
      </c>
      <c r="G47" s="36" t="n">
        <v>3.61426621216123</v>
      </c>
      <c r="H47" s="48" t="n">
        <v>7.5006000895053E-157</v>
      </c>
    </row>
    <row r="48" customFormat="false" ht="12.75" hidden="false" customHeight="false" outlineLevel="0" collapsed="false">
      <c r="A48" s="33" t="s">
        <v>378</v>
      </c>
      <c r="B48" s="34" t="s">
        <v>379</v>
      </c>
      <c r="C48" s="34" t="n">
        <v>254</v>
      </c>
      <c r="D48" s="35" t="n">
        <v>0.00518865033807938</v>
      </c>
      <c r="E48" s="34" t="n">
        <v>854</v>
      </c>
      <c r="F48" s="35" t="n">
        <v>0.000636748437393984</v>
      </c>
      <c r="G48" s="36" t="n">
        <v>8.14866599330017</v>
      </c>
      <c r="H48" s="48" t="n">
        <v>1.46701020090006E-151</v>
      </c>
    </row>
    <row r="49" customFormat="false" ht="12.75" hidden="false" customHeight="false" outlineLevel="0" collapsed="false">
      <c r="A49" s="33" t="s">
        <v>380</v>
      </c>
      <c r="B49" s="34" t="s">
        <v>381</v>
      </c>
      <c r="C49" s="34" t="n">
        <v>878</v>
      </c>
      <c r="D49" s="35" t="n">
        <v>0.0179355708536759</v>
      </c>
      <c r="E49" s="34" t="n">
        <v>8919</v>
      </c>
      <c r="F49" s="35" t="n">
        <v>0.00665006945329852</v>
      </c>
      <c r="G49" s="36" t="n">
        <v>2.69705015558592</v>
      </c>
      <c r="H49" s="48" t="n">
        <v>4.40449888367821E-150</v>
      </c>
    </row>
    <row r="50" customFormat="false" ht="12.75" hidden="false" customHeight="false" outlineLevel="0" collapsed="false">
      <c r="A50" s="33" t="s">
        <v>382</v>
      </c>
      <c r="B50" s="34" t="s">
        <v>383</v>
      </c>
      <c r="C50" s="34" t="n">
        <v>998</v>
      </c>
      <c r="D50" s="35" t="n">
        <v>0.0203869017220599</v>
      </c>
      <c r="E50" s="34" t="n">
        <v>10913</v>
      </c>
      <c r="F50" s="35" t="n">
        <v>0.00813680994997722</v>
      </c>
      <c r="G50" s="36" t="n">
        <v>2.50551528761182</v>
      </c>
      <c r="H50" s="48" t="n">
        <v>2.61695797865282E-149</v>
      </c>
    </row>
    <row r="51" customFormat="false" ht="12.75" hidden="false" customHeight="false" outlineLevel="0" collapsed="false">
      <c r="A51" s="33" t="s">
        <v>384</v>
      </c>
      <c r="B51" s="34" t="s">
        <v>385</v>
      </c>
      <c r="C51" s="34" t="n">
        <v>183</v>
      </c>
      <c r="D51" s="35" t="n">
        <v>0.00373827957428553</v>
      </c>
      <c r="E51" s="34" t="n">
        <v>399</v>
      </c>
      <c r="F51" s="35" t="n">
        <v>0.000297497220749648</v>
      </c>
      <c r="G51" s="36" t="n">
        <v>12.5657630174347</v>
      </c>
      <c r="H51" s="48" t="n">
        <v>2.63574109898375E-149</v>
      </c>
    </row>
    <row r="52" customFormat="false" ht="12.75" hidden="false" customHeight="false" outlineLevel="0" collapsed="false">
      <c r="A52" s="33" t="s">
        <v>386</v>
      </c>
      <c r="B52" s="34" t="s">
        <v>387</v>
      </c>
      <c r="C52" s="34" t="n">
        <v>314</v>
      </c>
      <c r="D52" s="35" t="n">
        <v>0.00641431577227136</v>
      </c>
      <c r="E52" s="34" t="n">
        <v>1409</v>
      </c>
      <c r="F52" s="35" t="n">
        <v>0.00105056036099311</v>
      </c>
      <c r="G52" s="36" t="n">
        <v>6.1056137376131</v>
      </c>
      <c r="H52" s="48" t="n">
        <v>4.45549827060797E-147</v>
      </c>
    </row>
    <row r="53" customFormat="false" ht="12.75" hidden="false" customHeight="false" outlineLevel="0" collapsed="false">
      <c r="A53" s="33" t="s">
        <v>388</v>
      </c>
      <c r="B53" s="34" t="s">
        <v>389</v>
      </c>
      <c r="C53" s="34" t="n">
        <v>270</v>
      </c>
      <c r="D53" s="35" t="n">
        <v>0.00551549445386391</v>
      </c>
      <c r="E53" s="34" t="n">
        <v>1057</v>
      </c>
      <c r="F53" s="35" t="n">
        <v>0.000788106672512226</v>
      </c>
      <c r="G53" s="36" t="n">
        <v>6.99841106062751</v>
      </c>
      <c r="H53" s="48" t="n">
        <v>1.62159390154995E-142</v>
      </c>
    </row>
    <row r="54" customFormat="false" ht="12.75" hidden="false" customHeight="false" outlineLevel="0" collapsed="false">
      <c r="A54" s="33" t="s">
        <v>390</v>
      </c>
      <c r="B54" s="34" t="s">
        <v>391</v>
      </c>
      <c r="C54" s="34" t="n">
        <v>131</v>
      </c>
      <c r="D54" s="35" t="n">
        <v>0.00267603619798582</v>
      </c>
      <c r="E54" s="34" t="n">
        <v>191</v>
      </c>
      <c r="F54" s="35" t="n">
        <v>0.000142410950283666</v>
      </c>
      <c r="G54" s="36" t="n">
        <v>18.7909440436671</v>
      </c>
      <c r="H54" s="48" t="n">
        <v>1.11426612188382E-139</v>
      </c>
    </row>
    <row r="55" customFormat="false" ht="12.75" hidden="false" customHeight="false" outlineLevel="0" collapsed="false">
      <c r="A55" s="33" t="s">
        <v>392</v>
      </c>
      <c r="B55" s="34" t="s">
        <v>393</v>
      </c>
      <c r="C55" s="34" t="n">
        <v>294</v>
      </c>
      <c r="D55" s="35" t="n">
        <v>0.0060057606275407</v>
      </c>
      <c r="E55" s="34" t="n">
        <v>1339</v>
      </c>
      <c r="F55" s="35" t="n">
        <v>0.000998367866124759</v>
      </c>
      <c r="G55" s="36" t="n">
        <v>6.01557885757333</v>
      </c>
      <c r="H55" s="48" t="n">
        <v>5.41172475857406E-136</v>
      </c>
    </row>
    <row r="56" customFormat="false" ht="12.75" hidden="false" customHeight="false" outlineLevel="0" collapsed="false">
      <c r="A56" s="33" t="s">
        <v>394</v>
      </c>
      <c r="B56" s="34" t="s">
        <v>395</v>
      </c>
      <c r="C56" s="34" t="n">
        <v>237</v>
      </c>
      <c r="D56" s="35" t="n">
        <v>0.00484137846505832</v>
      </c>
      <c r="E56" s="34" t="n">
        <v>857</v>
      </c>
      <c r="F56" s="35" t="n">
        <v>0.000638985258602627</v>
      </c>
      <c r="G56" s="36" t="n">
        <v>7.57666691035368</v>
      </c>
      <c r="H56" s="48" t="n">
        <v>1.12569044974461E-133</v>
      </c>
    </row>
    <row r="57" customFormat="false" ht="12.75" hidden="false" customHeight="false" outlineLevel="0" collapsed="false">
      <c r="A57" s="33" t="s">
        <v>396</v>
      </c>
      <c r="B57" s="34" t="s">
        <v>397</v>
      </c>
      <c r="C57" s="34" t="n">
        <v>247</v>
      </c>
      <c r="D57" s="35" t="n">
        <v>0.00504565603742365</v>
      </c>
      <c r="E57" s="34" t="n">
        <v>945</v>
      </c>
      <c r="F57" s="35" t="n">
        <v>0.000704598680722851</v>
      </c>
      <c r="G57" s="36" t="n">
        <v>7.16103531764676</v>
      </c>
      <c r="H57" s="48" t="n">
        <v>5.02907167397985E-133</v>
      </c>
    </row>
    <row r="58" customFormat="false" ht="12.75" hidden="false" customHeight="false" outlineLevel="0" collapsed="false">
      <c r="A58" s="33" t="s">
        <v>398</v>
      </c>
      <c r="B58" s="34" t="s">
        <v>399</v>
      </c>
      <c r="C58" s="34" t="n">
        <v>102</v>
      </c>
      <c r="D58" s="35" t="n">
        <v>0.00208363123812636</v>
      </c>
      <c r="E58" s="34" t="n">
        <v>114</v>
      </c>
      <c r="F58" s="35" t="n">
        <v>8.49992059284709E-005</v>
      </c>
      <c r="G58" s="36" t="n">
        <v>24.5135376897497</v>
      </c>
      <c r="H58" s="48" t="n">
        <v>7.24709252393742E-132</v>
      </c>
    </row>
    <row r="59" customFormat="false" ht="12.75" hidden="false" customHeight="false" outlineLevel="0" collapsed="false">
      <c r="A59" s="33" t="s">
        <v>400</v>
      </c>
      <c r="B59" s="34" t="s">
        <v>401</v>
      </c>
      <c r="C59" s="34" t="n">
        <v>106</v>
      </c>
      <c r="D59" s="35" t="n">
        <v>0.00216534226707249</v>
      </c>
      <c r="E59" s="34" t="n">
        <v>164</v>
      </c>
      <c r="F59" s="35" t="n">
        <v>0.00012227955940587</v>
      </c>
      <c r="G59" s="36" t="n">
        <v>17.7081294501994</v>
      </c>
      <c r="H59" s="48" t="n">
        <v>5.19750982547207E-109</v>
      </c>
    </row>
    <row r="60" customFormat="false" ht="12.75" hidden="false" customHeight="false" outlineLevel="0" collapsed="false">
      <c r="A60" s="33" t="s">
        <v>402</v>
      </c>
      <c r="B60" s="34" t="s">
        <v>403</v>
      </c>
      <c r="C60" s="34" t="n">
        <v>296</v>
      </c>
      <c r="D60" s="35" t="n">
        <v>0.00604661614201376</v>
      </c>
      <c r="E60" s="34" t="n">
        <v>1767</v>
      </c>
      <c r="F60" s="35" t="n">
        <v>0.00131748769189129</v>
      </c>
      <c r="G60" s="36" t="n">
        <v>4.58950484260968</v>
      </c>
      <c r="H60" s="48" t="n">
        <v>5.47715047327976E-105</v>
      </c>
    </row>
    <row r="61" customFormat="false" ht="12.75" hidden="false" customHeight="false" outlineLevel="0" collapsed="false">
      <c r="A61" s="33" t="s">
        <v>404</v>
      </c>
      <c r="B61" s="34" t="s">
        <v>405</v>
      </c>
      <c r="C61" s="34" t="n">
        <v>141</v>
      </c>
      <c r="D61" s="35" t="n">
        <v>0.00288031377035115</v>
      </c>
      <c r="E61" s="34" t="n">
        <v>364</v>
      </c>
      <c r="F61" s="35" t="n">
        <v>0.000271400973315468</v>
      </c>
      <c r="G61" s="36" t="n">
        <v>10.6127613883063</v>
      </c>
      <c r="H61" s="48" t="n">
        <v>6.23926575794706E-103</v>
      </c>
    </row>
    <row r="62" customFormat="false" ht="12.75" hidden="false" customHeight="false" outlineLevel="0" collapsed="false">
      <c r="A62" s="33" t="s">
        <v>406</v>
      </c>
      <c r="B62" s="34" t="s">
        <v>407</v>
      </c>
      <c r="C62" s="34" t="n">
        <v>91</v>
      </c>
      <c r="D62" s="35" t="n">
        <v>0.0018589259085245</v>
      </c>
      <c r="E62" s="34" t="n">
        <v>124</v>
      </c>
      <c r="F62" s="35" t="n">
        <v>9.24552766239508E-005</v>
      </c>
      <c r="G62" s="36" t="n">
        <v>20.1062175832909</v>
      </c>
      <c r="H62" s="48" t="n">
        <v>5.19410444110095E-102</v>
      </c>
    </row>
    <row r="63" customFormat="false" ht="12.75" hidden="false" customHeight="false" outlineLevel="0" collapsed="false">
      <c r="A63" s="33" t="s">
        <v>408</v>
      </c>
      <c r="B63" s="34" t="s">
        <v>409</v>
      </c>
      <c r="C63" s="34" t="n">
        <v>272</v>
      </c>
      <c r="D63" s="35" t="n">
        <v>0.00555634996833697</v>
      </c>
      <c r="E63" s="34" t="n">
        <v>1664</v>
      </c>
      <c r="F63" s="35" t="n">
        <v>0.00124069016372785</v>
      </c>
      <c r="G63" s="36" t="n">
        <v>4.47843477024273</v>
      </c>
      <c r="H63" s="48" t="n">
        <v>4.21775171176228E-094</v>
      </c>
    </row>
    <row r="64" customFormat="false" ht="12.75" hidden="false" customHeight="false" outlineLevel="0" collapsed="false">
      <c r="A64" s="33" t="s">
        <v>410</v>
      </c>
      <c r="B64" s="34" t="s">
        <v>411</v>
      </c>
      <c r="C64" s="34" t="n">
        <v>72</v>
      </c>
      <c r="D64" s="35" t="n">
        <v>0.00147079852103037</v>
      </c>
      <c r="E64" s="34" t="n">
        <v>82</v>
      </c>
      <c r="F64" s="35" t="n">
        <v>6.11397797029352E-005</v>
      </c>
      <c r="G64" s="36" t="n">
        <v>24.0563268002708</v>
      </c>
      <c r="H64" s="48" t="n">
        <v>4.30770660454198E-092</v>
      </c>
    </row>
    <row r="65" customFormat="false" ht="12.75" hidden="false" customHeight="false" outlineLevel="0" collapsed="false">
      <c r="A65" s="33" t="s">
        <v>412</v>
      </c>
      <c r="B65" s="34" t="s">
        <v>413</v>
      </c>
      <c r="C65" s="34" t="n">
        <v>72</v>
      </c>
      <c r="D65" s="35" t="n">
        <v>0.00147079852103037</v>
      </c>
      <c r="E65" s="34" t="n">
        <v>91</v>
      </c>
      <c r="F65" s="35" t="n">
        <v>6.78502433288671E-005</v>
      </c>
      <c r="G65" s="36" t="n">
        <v>21.6771296442001</v>
      </c>
      <c r="H65" s="48" t="n">
        <v>2.62893192540683E-085</v>
      </c>
    </row>
    <row r="66" customFormat="false" ht="12.75" hidden="false" customHeight="false" outlineLevel="0" collapsed="false">
      <c r="A66" s="33" t="s">
        <v>414</v>
      </c>
      <c r="B66" s="34" t="s">
        <v>415</v>
      </c>
      <c r="C66" s="34" t="n">
        <v>67</v>
      </c>
      <c r="D66" s="35" t="n">
        <v>0.00136865973484771</v>
      </c>
      <c r="E66" s="34" t="n">
        <v>78</v>
      </c>
      <c r="F66" s="35" t="n">
        <v>5.81573514247432E-005</v>
      </c>
      <c r="G66" s="36" t="n">
        <v>23.5337356553932</v>
      </c>
      <c r="H66" s="48" t="n">
        <v>2.34776909834379E-084</v>
      </c>
    </row>
    <row r="67" customFormat="false" ht="12.75" hidden="false" customHeight="false" outlineLevel="0" collapsed="false">
      <c r="A67" s="33" t="s">
        <v>416</v>
      </c>
      <c r="B67" s="34" t="s">
        <v>417</v>
      </c>
      <c r="C67" s="34" t="n">
        <v>131</v>
      </c>
      <c r="D67" s="35" t="n">
        <v>0.00267603619798582</v>
      </c>
      <c r="E67" s="34" t="n">
        <v>442</v>
      </c>
      <c r="F67" s="35" t="n">
        <v>0.000329558324740211</v>
      </c>
      <c r="G67" s="36" t="n">
        <v>8.12006857995567</v>
      </c>
      <c r="H67" s="48" t="n">
        <v>7.97904243022326E-079</v>
      </c>
    </row>
    <row r="68" customFormat="false" ht="12.75" hidden="false" customHeight="false" outlineLevel="0" collapsed="false">
      <c r="A68" s="33" t="s">
        <v>418</v>
      </c>
      <c r="B68" s="34" t="s">
        <v>419</v>
      </c>
      <c r="C68" s="34" t="n">
        <v>71</v>
      </c>
      <c r="D68" s="35" t="n">
        <v>0.00145037076379384</v>
      </c>
      <c r="E68" s="34" t="n">
        <v>101</v>
      </c>
      <c r="F68" s="35" t="n">
        <v>7.5306314024347E-005</v>
      </c>
      <c r="G68" s="36" t="n">
        <v>19.2596169734842</v>
      </c>
      <c r="H68" s="48" t="n">
        <v>1.11026475582394E-077</v>
      </c>
    </row>
    <row r="69" customFormat="false" ht="12.75" hidden="false" customHeight="false" outlineLevel="0" collapsed="false">
      <c r="A69" s="33" t="s">
        <v>420</v>
      </c>
      <c r="B69" s="34" t="s">
        <v>421</v>
      </c>
      <c r="C69" s="34" t="n">
        <v>115</v>
      </c>
      <c r="D69" s="35" t="n">
        <v>0.00234919208220129</v>
      </c>
      <c r="E69" s="34" t="n">
        <v>349</v>
      </c>
      <c r="F69" s="35" t="n">
        <v>0.000260216867272248</v>
      </c>
      <c r="G69" s="36" t="n">
        <v>9.0278240101303</v>
      </c>
      <c r="H69" s="48" t="n">
        <v>3.95941708753276E-075</v>
      </c>
    </row>
    <row r="70" customFormat="false" ht="12.75" hidden="false" customHeight="false" outlineLevel="0" collapsed="false">
      <c r="A70" s="33" t="s">
        <v>422</v>
      </c>
      <c r="B70" s="34" t="s">
        <v>423</v>
      </c>
      <c r="C70" s="34" t="n">
        <v>57</v>
      </c>
      <c r="D70" s="35" t="n">
        <v>0.00116438216248238</v>
      </c>
      <c r="E70" s="34" t="n">
        <v>65</v>
      </c>
      <c r="F70" s="35" t="n">
        <v>4.84644595206193E-005</v>
      </c>
      <c r="G70" s="36" t="n">
        <v>24.0254853556551</v>
      </c>
      <c r="H70" s="48" t="n">
        <v>4.10339308030361E-073</v>
      </c>
    </row>
    <row r="71" customFormat="false" ht="12.75" hidden="false" customHeight="false" outlineLevel="0" collapsed="false">
      <c r="A71" s="33" t="s">
        <v>424</v>
      </c>
      <c r="B71" s="34" t="s">
        <v>425</v>
      </c>
      <c r="C71" s="34" t="n">
        <v>51</v>
      </c>
      <c r="D71" s="35" t="n">
        <v>0.00104181561906318</v>
      </c>
      <c r="E71" s="34" t="n">
        <v>53</v>
      </c>
      <c r="F71" s="35" t="n">
        <v>3.95171746860435E-005</v>
      </c>
      <c r="G71" s="36" t="n">
        <v>26.3636160059572</v>
      </c>
      <c r="H71" s="48" t="n">
        <v>5.93569309159652E-071</v>
      </c>
    </row>
    <row r="72" customFormat="false" ht="12.75" hidden="false" customHeight="false" outlineLevel="0" collapsed="false">
      <c r="A72" s="33" t="s">
        <v>426</v>
      </c>
      <c r="B72" s="34" t="s">
        <v>427</v>
      </c>
      <c r="C72" s="34" t="n">
        <v>58</v>
      </c>
      <c r="D72" s="35" t="n">
        <v>0.00118480991971891</v>
      </c>
      <c r="E72" s="34" t="n">
        <v>75</v>
      </c>
      <c r="F72" s="35" t="n">
        <v>5.59205302160993E-005</v>
      </c>
      <c r="G72" s="36" t="n">
        <v>21.1873870855719</v>
      </c>
      <c r="H72" s="48" t="n">
        <v>6.33247458686406E-068</v>
      </c>
    </row>
    <row r="73" customFormat="false" ht="12.75" hidden="false" customHeight="false" outlineLevel="0" collapsed="false">
      <c r="A73" s="33" t="s">
        <v>428</v>
      </c>
      <c r="B73" s="34" t="s">
        <v>429</v>
      </c>
      <c r="C73" s="34" t="n">
        <v>56</v>
      </c>
      <c r="D73" s="35" t="n">
        <v>0.00114395440524584</v>
      </c>
      <c r="E73" s="34" t="n">
        <v>73</v>
      </c>
      <c r="F73" s="35" t="n">
        <v>5.44293160770033E-005</v>
      </c>
      <c r="G73" s="36" t="n">
        <v>21.0172474632503</v>
      </c>
      <c r="H73" s="48" t="n">
        <v>2.83875575215404E-065</v>
      </c>
    </row>
    <row r="74" customFormat="false" ht="12.75" hidden="false" customHeight="false" outlineLevel="0" collapsed="false">
      <c r="A74" s="33" t="s">
        <v>430</v>
      </c>
      <c r="B74" s="34" t="s">
        <v>431</v>
      </c>
      <c r="C74" s="34" t="n">
        <v>51</v>
      </c>
      <c r="D74" s="35" t="n">
        <v>0.00104181561906318</v>
      </c>
      <c r="E74" s="34" t="n">
        <v>60</v>
      </c>
      <c r="F74" s="35" t="n">
        <v>4.47364241728794E-005</v>
      </c>
      <c r="G74" s="36" t="n">
        <v>23.2878608052622</v>
      </c>
      <c r="H74" s="48" t="n">
        <v>4.93499260317703E-064</v>
      </c>
    </row>
    <row r="75" customFormat="false" ht="12.75" hidden="false" customHeight="false" outlineLevel="0" collapsed="false">
      <c r="A75" s="33" t="s">
        <v>432</v>
      </c>
      <c r="B75" s="34" t="s">
        <v>433</v>
      </c>
      <c r="C75" s="34" t="n">
        <v>44</v>
      </c>
      <c r="D75" s="35" t="n">
        <v>0.000898821318407452</v>
      </c>
      <c r="E75" s="34" t="n">
        <v>45</v>
      </c>
      <c r="F75" s="35" t="n">
        <v>3.35523181296595E-005</v>
      </c>
      <c r="G75" s="36" t="n">
        <v>26.7886503380794</v>
      </c>
      <c r="H75" s="48" t="n">
        <v>2.3446901938819E-062</v>
      </c>
    </row>
    <row r="76" customFormat="false" ht="12.75" hidden="false" customHeight="false" outlineLevel="0" collapsed="false">
      <c r="A76" s="33" t="s">
        <v>434</v>
      </c>
      <c r="B76" s="34" t="s">
        <v>435</v>
      </c>
      <c r="C76" s="34" t="n">
        <v>75</v>
      </c>
      <c r="D76" s="35" t="n">
        <v>0.00153208179273997</v>
      </c>
      <c r="E76" s="34" t="n">
        <v>171</v>
      </c>
      <c r="F76" s="35" t="n">
        <v>0.000127498808892706</v>
      </c>
      <c r="G76" s="36" t="n">
        <v>12.0164400439949</v>
      </c>
      <c r="H76" s="48" t="n">
        <v>2.10889168892814E-060</v>
      </c>
    </row>
    <row r="77" customFormat="false" ht="12.75" hidden="false" customHeight="false" outlineLevel="0" collapsed="false">
      <c r="A77" s="33" t="s">
        <v>436</v>
      </c>
      <c r="B77" s="34" t="s">
        <v>437</v>
      </c>
      <c r="C77" s="34" t="n">
        <v>43</v>
      </c>
      <c r="D77" s="35" t="n">
        <v>0.000878393561170919</v>
      </c>
      <c r="E77" s="34" t="n">
        <v>47</v>
      </c>
      <c r="F77" s="35" t="n">
        <v>3.50435322687555E-005</v>
      </c>
      <c r="G77" s="36" t="n">
        <v>25.0657825938992</v>
      </c>
      <c r="H77" s="48" t="n">
        <v>2.28553742059888E-057</v>
      </c>
    </row>
    <row r="78" customFormat="false" ht="12.75" hidden="false" customHeight="false" outlineLevel="0" collapsed="false">
      <c r="A78" s="33" t="s">
        <v>438</v>
      </c>
      <c r="B78" s="34" t="s">
        <v>439</v>
      </c>
      <c r="C78" s="34" t="n">
        <v>110</v>
      </c>
      <c r="D78" s="35" t="n">
        <v>0.00224705329601863</v>
      </c>
      <c r="E78" s="34" t="n">
        <v>458</v>
      </c>
      <c r="F78" s="35" t="n">
        <v>0.000341488037852979</v>
      </c>
      <c r="G78" s="36" t="n">
        <v>6.5801815786767</v>
      </c>
      <c r="H78" s="48" t="n">
        <v>3.47107895235325E-056</v>
      </c>
    </row>
    <row r="79" customFormat="false" ht="12.75" hidden="false" customHeight="false" outlineLevel="0" collapsed="false">
      <c r="A79" s="33" t="s">
        <v>440</v>
      </c>
      <c r="B79" s="34" t="s">
        <v>441</v>
      </c>
      <c r="C79" s="34" t="n">
        <v>41</v>
      </c>
      <c r="D79" s="35" t="n">
        <v>0.000837538046697853</v>
      </c>
      <c r="E79" s="34" t="n">
        <v>46</v>
      </c>
      <c r="F79" s="35" t="n">
        <v>3.42979251992075E-005</v>
      </c>
      <c r="G79" s="36" t="n">
        <v>24.4194959850575</v>
      </c>
      <c r="H79" s="48" t="n">
        <v>1.27378383087549E-053</v>
      </c>
    </row>
    <row r="80" customFormat="false" ht="12.75" hidden="false" customHeight="false" outlineLevel="0" collapsed="false">
      <c r="A80" s="33" t="s">
        <v>442</v>
      </c>
      <c r="B80" s="34" t="s">
        <v>443</v>
      </c>
      <c r="C80" s="34" t="n">
        <v>60</v>
      </c>
      <c r="D80" s="35" t="n">
        <v>0.00122566543419198</v>
      </c>
      <c r="E80" s="34" t="n">
        <v>118</v>
      </c>
      <c r="F80" s="35" t="n">
        <v>8.79816342066628E-005</v>
      </c>
      <c r="G80" s="36" t="n">
        <v>13.9309237120213</v>
      </c>
      <c r="H80" s="48" t="n">
        <v>1.52037092548688E-053</v>
      </c>
    </row>
    <row r="81" customFormat="false" ht="12.75" hidden="false" customHeight="false" outlineLevel="0" collapsed="false">
      <c r="A81" s="33" t="s">
        <v>444</v>
      </c>
      <c r="B81" s="34" t="s">
        <v>445</v>
      </c>
      <c r="C81" s="34" t="n">
        <v>97</v>
      </c>
      <c r="D81" s="35" t="n">
        <v>0.0019814924519437</v>
      </c>
      <c r="E81" s="34" t="n">
        <v>371</v>
      </c>
      <c r="F81" s="35" t="n">
        <v>0.000276620222802304</v>
      </c>
      <c r="G81" s="36" t="n">
        <v>7.16322339657661</v>
      </c>
      <c r="H81" s="48" t="n">
        <v>2.42314479504275E-053</v>
      </c>
    </row>
    <row r="82" customFormat="false" ht="12.75" hidden="false" customHeight="false" outlineLevel="0" collapsed="false">
      <c r="A82" s="33" t="s">
        <v>329</v>
      </c>
      <c r="B82" s="34" t="s">
        <v>446</v>
      </c>
      <c r="C82" s="34" t="n">
        <v>101</v>
      </c>
      <c r="D82" s="35" t="n">
        <v>0.00206320348088983</v>
      </c>
      <c r="E82" s="34" t="n">
        <v>453</v>
      </c>
      <c r="F82" s="35" t="n">
        <v>0.000337760002505239</v>
      </c>
      <c r="G82" s="36" t="n">
        <v>6.10848965415266</v>
      </c>
      <c r="H82" s="48" t="n">
        <v>1.51843313862622E-048</v>
      </c>
    </row>
    <row r="83" customFormat="false" ht="12.75" hidden="false" customHeight="false" outlineLevel="0" collapsed="false">
      <c r="A83" s="33" t="s">
        <v>447</v>
      </c>
      <c r="B83" s="34" t="s">
        <v>448</v>
      </c>
      <c r="C83" s="34" t="n">
        <v>97</v>
      </c>
      <c r="D83" s="35" t="n">
        <v>0.0019814924519437</v>
      </c>
      <c r="E83" s="34" t="n">
        <v>443</v>
      </c>
      <c r="F83" s="35" t="n">
        <v>0.000330303931809759</v>
      </c>
      <c r="G83" s="36" t="n">
        <v>5.99899747207657</v>
      </c>
      <c r="H83" s="48" t="n">
        <v>5.85706052031027E-046</v>
      </c>
    </row>
    <row r="84" customFormat="false" ht="12.75" hidden="false" customHeight="false" outlineLevel="0" collapsed="false">
      <c r="A84" s="33" t="s">
        <v>449</v>
      </c>
      <c r="B84" s="34" t="s">
        <v>450</v>
      </c>
      <c r="C84" s="34" t="n">
        <v>31</v>
      </c>
      <c r="D84" s="35" t="n">
        <v>0.000633260474332523</v>
      </c>
      <c r="E84" s="34" t="n">
        <v>34</v>
      </c>
      <c r="F84" s="35" t="n">
        <v>2.53506403646316E-005</v>
      </c>
      <c r="G84" s="36" t="n">
        <v>24.9800583032224</v>
      </c>
      <c r="H84" s="48" t="n">
        <v>1.43586308162197E-041</v>
      </c>
    </row>
    <row r="85" customFormat="false" ht="12.75" hidden="false" customHeight="false" outlineLevel="0" collapsed="false">
      <c r="A85" s="33" t="s">
        <v>451</v>
      </c>
      <c r="B85" s="34" t="s">
        <v>452</v>
      </c>
      <c r="C85" s="34" t="n">
        <v>178</v>
      </c>
      <c r="D85" s="35" t="n">
        <v>0.00363614078810287</v>
      </c>
      <c r="E85" s="34" t="n">
        <v>1555</v>
      </c>
      <c r="F85" s="35" t="n">
        <v>0.00115941899314712</v>
      </c>
      <c r="G85" s="36" t="n">
        <v>3.13617493727004</v>
      </c>
      <c r="H85" s="48" t="n">
        <v>4.88673501980526E-040</v>
      </c>
    </row>
    <row r="86" customFormat="false" ht="12.75" hidden="false" customHeight="false" outlineLevel="0" collapsed="false">
      <c r="A86" s="33" t="s">
        <v>453</v>
      </c>
      <c r="B86" s="34" t="s">
        <v>454</v>
      </c>
      <c r="C86" s="34" t="n">
        <v>109</v>
      </c>
      <c r="D86" s="35" t="n">
        <v>0.00222662553878209</v>
      </c>
      <c r="E86" s="34" t="n">
        <v>651</v>
      </c>
      <c r="F86" s="35" t="n">
        <v>0.000485390202275741</v>
      </c>
      <c r="G86" s="36" t="n">
        <v>4.58728983062</v>
      </c>
      <c r="H86" s="48" t="n">
        <v>8.89802371105368E-040</v>
      </c>
    </row>
    <row r="87" customFormat="false" ht="12.75" hidden="false" customHeight="false" outlineLevel="0" collapsed="false">
      <c r="A87" s="33" t="s">
        <v>455</v>
      </c>
      <c r="B87" s="34" t="s">
        <v>456</v>
      </c>
      <c r="C87" s="34" t="n">
        <v>38</v>
      </c>
      <c r="D87" s="35" t="n">
        <v>0.000776254774988254</v>
      </c>
      <c r="E87" s="34" t="n">
        <v>60</v>
      </c>
      <c r="F87" s="35" t="n">
        <v>4.47364241728794E-005</v>
      </c>
      <c r="G87" s="36" t="n">
        <v>17.3517394235287</v>
      </c>
      <c r="H87" s="48" t="n">
        <v>1.46635796484241E-039</v>
      </c>
    </row>
    <row r="88" customFormat="false" ht="12.75" hidden="false" customHeight="false" outlineLevel="0" collapsed="false">
      <c r="A88" s="33" t="s">
        <v>457</v>
      </c>
      <c r="B88" s="34" t="s">
        <v>458</v>
      </c>
      <c r="C88" s="34" t="n">
        <v>28</v>
      </c>
      <c r="D88" s="35" t="n">
        <v>0.000571977202622924</v>
      </c>
      <c r="E88" s="34" t="n">
        <v>29</v>
      </c>
      <c r="F88" s="35" t="n">
        <v>2.16226050168917E-005</v>
      </c>
      <c r="G88" s="36" t="n">
        <v>26.4527424968496</v>
      </c>
      <c r="H88" s="48" t="n">
        <v>1.54061825173611E-039</v>
      </c>
    </row>
    <row r="89" customFormat="false" ht="12.75" hidden="false" customHeight="false" outlineLevel="0" collapsed="false">
      <c r="A89" s="33" t="s">
        <v>459</v>
      </c>
      <c r="B89" s="34" t="s">
        <v>460</v>
      </c>
      <c r="C89" s="34" t="n">
        <v>220</v>
      </c>
      <c r="D89" s="35" t="n">
        <v>0.00449410659203726</v>
      </c>
      <c r="E89" s="34" t="n">
        <v>2224</v>
      </c>
      <c r="F89" s="35" t="n">
        <v>0.00165823012267473</v>
      </c>
      <c r="G89" s="36" t="n">
        <v>2.71018270057008</v>
      </c>
      <c r="H89" s="48" t="n">
        <v>3.80345158418246E-039</v>
      </c>
    </row>
    <row r="90" customFormat="false" ht="12.75" hidden="false" customHeight="false" outlineLevel="0" collapsed="false">
      <c r="A90" s="33" t="s">
        <v>461</v>
      </c>
      <c r="B90" s="34" t="s">
        <v>462</v>
      </c>
      <c r="C90" s="34" t="n">
        <v>239</v>
      </c>
      <c r="D90" s="35" t="n">
        <v>0.00488223397953138</v>
      </c>
      <c r="E90" s="34" t="n">
        <v>2544</v>
      </c>
      <c r="F90" s="35" t="n">
        <v>0.00189682438493008</v>
      </c>
      <c r="G90" s="36" t="n">
        <v>2.57389878489533</v>
      </c>
      <c r="H90" s="48" t="n">
        <v>8.6700845182275E-039</v>
      </c>
    </row>
    <row r="91" customFormat="false" ht="12.75" hidden="false" customHeight="false" outlineLevel="0" collapsed="false">
      <c r="A91" s="33" t="s">
        <v>463</v>
      </c>
      <c r="B91" s="34" t="s">
        <v>464</v>
      </c>
      <c r="C91" s="34" t="n">
        <v>28</v>
      </c>
      <c r="D91" s="35" t="n">
        <v>0.000571977202622924</v>
      </c>
      <c r="E91" s="34" t="n">
        <v>30</v>
      </c>
      <c r="F91" s="35" t="n">
        <v>2.23682120864397E-005</v>
      </c>
      <c r="G91" s="36" t="n">
        <v>25.5709844136212</v>
      </c>
      <c r="H91" s="48" t="n">
        <v>2.22953613354098E-038</v>
      </c>
    </row>
    <row r="92" customFormat="false" ht="12.75" hidden="false" customHeight="false" outlineLevel="0" collapsed="false">
      <c r="A92" s="33" t="s">
        <v>465</v>
      </c>
      <c r="B92" s="34" t="s">
        <v>466</v>
      </c>
      <c r="C92" s="34" t="n">
        <v>881</v>
      </c>
      <c r="D92" s="35" t="n">
        <v>0.0179968541253855</v>
      </c>
      <c r="E92" s="34" t="n">
        <v>15403</v>
      </c>
      <c r="F92" s="35" t="n">
        <v>0.0114845856922477</v>
      </c>
      <c r="G92" s="36" t="n">
        <v>1.56704426329752</v>
      </c>
      <c r="H92" s="48" t="n">
        <v>1.49795748220193E-037</v>
      </c>
    </row>
    <row r="93" customFormat="false" ht="12.75" hidden="false" customHeight="false" outlineLevel="0" collapsed="false">
      <c r="A93" s="33" t="s">
        <v>467</v>
      </c>
      <c r="B93" s="34" t="s">
        <v>468</v>
      </c>
      <c r="C93" s="34" t="n">
        <v>206</v>
      </c>
      <c r="D93" s="35" t="n">
        <v>0.00420811799072579</v>
      </c>
      <c r="E93" s="34" t="n">
        <v>2085</v>
      </c>
      <c r="F93" s="35" t="n">
        <v>0.00155459074000756</v>
      </c>
      <c r="G93" s="36" t="n">
        <v>2.70689763063</v>
      </c>
      <c r="H93" s="48" t="n">
        <v>1.07514918761044E-036</v>
      </c>
    </row>
    <row r="94" customFormat="false" ht="12.75" hidden="false" customHeight="false" outlineLevel="0" collapsed="false">
      <c r="A94" s="33" t="s">
        <v>469</v>
      </c>
      <c r="B94" s="34" t="s">
        <v>470</v>
      </c>
      <c r="C94" s="34" t="n">
        <v>32</v>
      </c>
      <c r="D94" s="35" t="n">
        <v>0.000653688231569056</v>
      </c>
      <c r="E94" s="34" t="n">
        <v>44</v>
      </c>
      <c r="F94" s="35" t="n">
        <v>3.28067110601115E-005</v>
      </c>
      <c r="G94" s="36" t="n">
        <v>19.9254424002243</v>
      </c>
      <c r="H94" s="48" t="n">
        <v>1.33495069934104E-036</v>
      </c>
    </row>
    <row r="95" customFormat="false" ht="12.75" hidden="false" customHeight="false" outlineLevel="0" collapsed="false">
      <c r="A95" s="33" t="s">
        <v>471</v>
      </c>
      <c r="B95" s="34" t="s">
        <v>472</v>
      </c>
      <c r="C95" s="34" t="n">
        <v>29</v>
      </c>
      <c r="D95" s="35" t="n">
        <v>0.000592404959859457</v>
      </c>
      <c r="E95" s="34" t="n">
        <v>35</v>
      </c>
      <c r="F95" s="35" t="n">
        <v>2.60962474341796E-005</v>
      </c>
      <c r="G95" s="36" t="n">
        <v>22.7007718773984</v>
      </c>
      <c r="H95" s="48" t="n">
        <v>2.62871892410157E-036</v>
      </c>
    </row>
    <row r="96" customFormat="false" ht="12.75" hidden="false" customHeight="false" outlineLevel="0" collapsed="false">
      <c r="A96" s="33" t="s">
        <v>473</v>
      </c>
      <c r="B96" s="34" t="s">
        <v>474</v>
      </c>
      <c r="C96" s="34" t="n">
        <v>45</v>
      </c>
      <c r="D96" s="35" t="n">
        <v>0.000919249075643985</v>
      </c>
      <c r="E96" s="34" t="n">
        <v>109</v>
      </c>
      <c r="F96" s="35" t="n">
        <v>8.12711705807309E-005</v>
      </c>
      <c r="G96" s="36" t="n">
        <v>11.3108876010448</v>
      </c>
      <c r="H96" s="48" t="n">
        <v>1.83536662171881E-035</v>
      </c>
    </row>
    <row r="97" customFormat="false" ht="12.75" hidden="false" customHeight="false" outlineLevel="0" collapsed="false">
      <c r="A97" s="33" t="s">
        <v>475</v>
      </c>
      <c r="B97" s="34" t="s">
        <v>476</v>
      </c>
      <c r="C97" s="34" t="n">
        <v>31</v>
      </c>
      <c r="D97" s="35" t="n">
        <v>0.000633260474332523</v>
      </c>
      <c r="E97" s="34" t="n">
        <v>43</v>
      </c>
      <c r="F97" s="35" t="n">
        <v>3.20611039905636E-005</v>
      </c>
      <c r="G97" s="36" t="n">
        <v>19.7516740071991</v>
      </c>
      <c r="H97" s="48" t="n">
        <v>2.66270666786358E-035</v>
      </c>
    </row>
    <row r="98" customFormat="false" ht="12.75" hidden="false" customHeight="false" outlineLevel="0" collapsed="false">
      <c r="A98" s="33" t="s">
        <v>477</v>
      </c>
      <c r="B98" s="34" t="s">
        <v>478</v>
      </c>
      <c r="C98" s="34" t="n">
        <v>42</v>
      </c>
      <c r="D98" s="35" t="n">
        <v>0.000857965803934386</v>
      </c>
      <c r="E98" s="34" t="n">
        <v>93</v>
      </c>
      <c r="F98" s="35" t="n">
        <v>6.93414574679631E-005</v>
      </c>
      <c r="G98" s="36" t="n">
        <v>12.3730569743329</v>
      </c>
      <c r="H98" s="48" t="n">
        <v>3.39426208715149E-035</v>
      </c>
    </row>
    <row r="99" customFormat="false" ht="12.75" hidden="false" customHeight="false" outlineLevel="0" collapsed="false">
      <c r="A99" s="33" t="s">
        <v>479</v>
      </c>
      <c r="B99" s="34" t="s">
        <v>480</v>
      </c>
      <c r="C99" s="34" t="n">
        <v>41</v>
      </c>
      <c r="D99" s="35" t="n">
        <v>0.000837538046697853</v>
      </c>
      <c r="E99" s="34" t="n">
        <v>89</v>
      </c>
      <c r="F99" s="35" t="n">
        <v>6.63590291897711E-005</v>
      </c>
      <c r="G99" s="36" t="n">
        <v>12.6213125316028</v>
      </c>
      <c r="H99" s="48" t="n">
        <v>7.77833320123572E-035</v>
      </c>
    </row>
    <row r="100" customFormat="false" ht="12.75" hidden="false" customHeight="false" outlineLevel="0" collapsed="false">
      <c r="A100" s="33" t="s">
        <v>481</v>
      </c>
      <c r="B100" s="34" t="s">
        <v>482</v>
      </c>
      <c r="C100" s="34" t="n">
        <v>31</v>
      </c>
      <c r="D100" s="35" t="n">
        <v>0.000633260474332523</v>
      </c>
      <c r="E100" s="34" t="n">
        <v>52</v>
      </c>
      <c r="F100" s="35" t="n">
        <v>3.87715676164955E-005</v>
      </c>
      <c r="G100" s="36" t="n">
        <v>16.3331150444147</v>
      </c>
      <c r="H100" s="48" t="n">
        <v>2.41145039507391E-031</v>
      </c>
    </row>
    <row r="101" customFormat="false" ht="12.75" hidden="false" customHeight="false" outlineLevel="0" collapsed="false">
      <c r="A101" s="33" t="s">
        <v>483</v>
      </c>
      <c r="B101" s="34" t="s">
        <v>484</v>
      </c>
      <c r="C101" s="34" t="n">
        <v>110</v>
      </c>
      <c r="D101" s="35" t="n">
        <v>0.00224705329601863</v>
      </c>
      <c r="E101" s="34" t="n">
        <v>834</v>
      </c>
      <c r="F101" s="35" t="n">
        <v>0.000621836296003024</v>
      </c>
      <c r="G101" s="36" t="n">
        <v>3.61357693409344</v>
      </c>
      <c r="H101" s="48" t="n">
        <v>1.29888765161215E-030</v>
      </c>
    </row>
    <row r="102" customFormat="false" ht="12.75" hidden="false" customHeight="false" outlineLevel="0" collapsed="false">
      <c r="A102" s="33" t="s">
        <v>485</v>
      </c>
      <c r="B102" s="34" t="s">
        <v>486</v>
      </c>
      <c r="C102" s="34" t="n">
        <v>624</v>
      </c>
      <c r="D102" s="35" t="n">
        <v>0.0127469205155965</v>
      </c>
      <c r="E102" s="34" t="n">
        <v>10885</v>
      </c>
      <c r="F102" s="35" t="n">
        <v>0.00811593295202987</v>
      </c>
      <c r="G102" s="36" t="n">
        <v>1.5706044629667</v>
      </c>
      <c r="H102" s="48" t="n">
        <v>2.71845341573427E-027</v>
      </c>
    </row>
    <row r="103" customFormat="false" ht="12.75" hidden="false" customHeight="false" outlineLevel="0" collapsed="false">
      <c r="A103" s="33" t="s">
        <v>487</v>
      </c>
      <c r="B103" s="34" t="s">
        <v>488</v>
      </c>
      <c r="C103" s="34" t="n">
        <v>62</v>
      </c>
      <c r="D103" s="35" t="n">
        <v>0.00126652094866504</v>
      </c>
      <c r="E103" s="34" t="n">
        <v>318</v>
      </c>
      <c r="F103" s="35" t="n">
        <v>0.000237103048116261</v>
      </c>
      <c r="G103" s="36" t="n">
        <v>5.34164768748152</v>
      </c>
      <c r="H103" s="48" t="n">
        <v>4.72196021851712E-027</v>
      </c>
    </row>
    <row r="104" customFormat="false" ht="12.75" hidden="false" customHeight="false" outlineLevel="0" collapsed="false">
      <c r="A104" s="33" t="s">
        <v>489</v>
      </c>
      <c r="B104" s="34" t="s">
        <v>490</v>
      </c>
      <c r="C104" s="34" t="n">
        <v>99</v>
      </c>
      <c r="D104" s="35" t="n">
        <v>0.00202234796641676</v>
      </c>
      <c r="E104" s="34" t="n">
        <v>769</v>
      </c>
      <c r="F104" s="35" t="n">
        <v>0.000573371836482404</v>
      </c>
      <c r="G104" s="36" t="n">
        <v>3.52711423502021</v>
      </c>
      <c r="H104" s="48" t="n">
        <v>6.65262071916481E-027</v>
      </c>
    </row>
    <row r="105" customFormat="false" ht="12.75" hidden="false" customHeight="false" outlineLevel="0" collapsed="false">
      <c r="A105" s="33" t="s">
        <v>491</v>
      </c>
      <c r="B105" s="34" t="s">
        <v>492</v>
      </c>
      <c r="C105" s="34" t="n">
        <v>18</v>
      </c>
      <c r="D105" s="35" t="n">
        <v>0.000367699630257594</v>
      </c>
      <c r="E105" s="34" t="n">
        <v>19</v>
      </c>
      <c r="F105" s="35" t="n">
        <v>1.41665343214118E-005</v>
      </c>
      <c r="G105" s="36" t="n">
        <v>25.9555104950291</v>
      </c>
      <c r="H105" s="48" t="n">
        <v>2.41755267302995E-025</v>
      </c>
    </row>
    <row r="106" customFormat="false" ht="12.75" hidden="false" customHeight="false" outlineLevel="0" collapsed="false">
      <c r="A106" s="33" t="s">
        <v>493</v>
      </c>
      <c r="B106" s="34" t="s">
        <v>494</v>
      </c>
      <c r="C106" s="34" t="n">
        <v>116</v>
      </c>
      <c r="D106" s="35" t="n">
        <v>0.00236961983943782</v>
      </c>
      <c r="E106" s="34" t="n">
        <v>1071</v>
      </c>
      <c r="F106" s="35" t="n">
        <v>0.000798545171485898</v>
      </c>
      <c r="G106" s="36" t="n">
        <v>2.96742116044424</v>
      </c>
      <c r="H106" s="48" t="n">
        <v>1.13312937177595E-024</v>
      </c>
    </row>
    <row r="107" customFormat="false" ht="12.75" hidden="false" customHeight="false" outlineLevel="0" collapsed="false">
      <c r="A107" s="33" t="s">
        <v>495</v>
      </c>
      <c r="B107" s="34" t="s">
        <v>496</v>
      </c>
      <c r="C107" s="34" t="n">
        <v>261</v>
      </c>
      <c r="D107" s="35" t="n">
        <v>0.00533164463873511</v>
      </c>
      <c r="E107" s="34" t="n">
        <v>3641</v>
      </c>
      <c r="F107" s="35" t="n">
        <v>0.00271475534022423</v>
      </c>
      <c r="G107" s="36" t="n">
        <v>1.96395032721244</v>
      </c>
      <c r="H107" s="48" t="n">
        <v>5.27467020908471E-024</v>
      </c>
    </row>
    <row r="108" customFormat="false" ht="12.75" hidden="false" customHeight="false" outlineLevel="0" collapsed="false">
      <c r="A108" s="33" t="s">
        <v>497</v>
      </c>
      <c r="B108" s="34" t="s">
        <v>498</v>
      </c>
      <c r="C108" s="34" t="n">
        <v>310</v>
      </c>
      <c r="D108" s="35" t="n">
        <v>0.00633260474332523</v>
      </c>
      <c r="E108" s="34" t="n">
        <v>4611</v>
      </c>
      <c r="F108" s="35" t="n">
        <v>0.00343799419768578</v>
      </c>
      <c r="G108" s="36" t="n">
        <v>1.8419474784419</v>
      </c>
      <c r="H108" s="48" t="n">
        <v>8.11643375716933E-024</v>
      </c>
    </row>
    <row r="109" customFormat="false" ht="12.75" hidden="false" customHeight="false" outlineLevel="0" collapsed="false">
      <c r="A109" s="33" t="s">
        <v>499</v>
      </c>
      <c r="B109" s="34" t="s">
        <v>500</v>
      </c>
      <c r="C109" s="34" t="n">
        <v>31</v>
      </c>
      <c r="D109" s="35" t="n">
        <v>0.000633260474332523</v>
      </c>
      <c r="E109" s="34" t="n">
        <v>83</v>
      </c>
      <c r="F109" s="35" t="n">
        <v>6.18853867724832E-005</v>
      </c>
      <c r="G109" s="36" t="n">
        <v>10.2327949675851</v>
      </c>
      <c r="H109" s="48" t="n">
        <v>2.45310323787228E-023</v>
      </c>
    </row>
    <row r="110" customFormat="false" ht="12.75" hidden="false" customHeight="false" outlineLevel="0" collapsed="false">
      <c r="A110" s="33" t="s">
        <v>501</v>
      </c>
      <c r="B110" s="34" t="s">
        <v>502</v>
      </c>
      <c r="C110" s="34" t="n">
        <v>22</v>
      </c>
      <c r="D110" s="35" t="n">
        <v>0.000449410659203726</v>
      </c>
      <c r="E110" s="34" t="n">
        <v>37</v>
      </c>
      <c r="F110" s="35" t="n">
        <v>2.75874615732756E-005</v>
      </c>
      <c r="G110" s="36" t="n">
        <v>16.2903954758591</v>
      </c>
      <c r="H110" s="48" t="n">
        <v>1.28402897318972E-022</v>
      </c>
    </row>
    <row r="111" customFormat="false" ht="12.75" hidden="false" customHeight="false" outlineLevel="0" collapsed="false">
      <c r="A111" s="33" t="s">
        <v>503</v>
      </c>
      <c r="B111" s="34" t="s">
        <v>504</v>
      </c>
      <c r="C111" s="34" t="n">
        <v>13</v>
      </c>
      <c r="D111" s="35" t="n">
        <v>0.000265560844074929</v>
      </c>
      <c r="E111" s="34" t="n">
        <v>13</v>
      </c>
      <c r="F111" s="35" t="n">
        <v>9.69289190412387E-006</v>
      </c>
      <c r="G111" s="36" t="n">
        <v>27.3974833003085</v>
      </c>
      <c r="H111" s="48" t="n">
        <v>2.03748531558752E-019</v>
      </c>
    </row>
    <row r="112" customFormat="false" ht="12.75" hidden="false" customHeight="false" outlineLevel="0" collapsed="false">
      <c r="B112" s="34" t="s">
        <v>505</v>
      </c>
      <c r="C112" s="34" t="n">
        <v>18</v>
      </c>
      <c r="D112" s="35" t="n">
        <v>0.000367699630257594</v>
      </c>
      <c r="E112" s="34" t="n">
        <v>31</v>
      </c>
      <c r="F112" s="35" t="n">
        <v>2.31138191559877E-005</v>
      </c>
      <c r="G112" s="36" t="n">
        <v>15.9082161098565</v>
      </c>
      <c r="H112" s="48" t="n">
        <v>1.72112658621398E-018</v>
      </c>
    </row>
    <row r="113" customFormat="false" ht="12.75" hidden="false" customHeight="false" outlineLevel="0" collapsed="false">
      <c r="A113" s="33" t="s">
        <v>506</v>
      </c>
      <c r="B113" s="34" t="s">
        <v>507</v>
      </c>
      <c r="C113" s="34" t="n">
        <v>36</v>
      </c>
      <c r="D113" s="35" t="n">
        <v>0.000735399260515188</v>
      </c>
      <c r="E113" s="34" t="n">
        <v>184</v>
      </c>
      <c r="F113" s="35" t="n">
        <v>0.00013719170079683</v>
      </c>
      <c r="G113" s="36" t="n">
        <v>5.36037716745165</v>
      </c>
      <c r="H113" s="48" t="n">
        <v>1.94717400852391E-016</v>
      </c>
    </row>
    <row r="114" customFormat="false" ht="12.75" hidden="false" customHeight="false" outlineLevel="0" collapsed="false">
      <c r="A114" s="33" t="s">
        <v>508</v>
      </c>
      <c r="B114" s="34" t="s">
        <v>509</v>
      </c>
      <c r="C114" s="34" t="n">
        <v>13</v>
      </c>
      <c r="D114" s="35" t="n">
        <v>0.000265560844074929</v>
      </c>
      <c r="E114" s="34" t="n">
        <v>20</v>
      </c>
      <c r="F114" s="35" t="n">
        <v>1.49121413909598E-005</v>
      </c>
      <c r="G114" s="36" t="n">
        <v>17.8083641452005</v>
      </c>
      <c r="H114" s="48" t="n">
        <v>1.24099821348926E-014</v>
      </c>
    </row>
    <row r="115" customFormat="false" ht="12.75" hidden="false" customHeight="false" outlineLevel="0" collapsed="false">
      <c r="A115" s="33" t="s">
        <v>510</v>
      </c>
      <c r="B115" s="34" t="s">
        <v>511</v>
      </c>
      <c r="C115" s="34" t="n">
        <v>9</v>
      </c>
      <c r="D115" s="35" t="n">
        <v>0.000183849815128797</v>
      </c>
      <c r="E115" s="34" t="n">
        <v>9</v>
      </c>
      <c r="F115" s="35" t="n">
        <v>6.71046362593191E-006</v>
      </c>
      <c r="G115" s="36" t="n">
        <v>27.3974833003085</v>
      </c>
      <c r="H115" s="48" t="n">
        <v>1.14893701439984E-013</v>
      </c>
    </row>
    <row r="116" customFormat="false" ht="12.75" hidden="false" customHeight="false" outlineLevel="0" collapsed="false">
      <c r="A116" s="33" t="s">
        <v>512</v>
      </c>
      <c r="B116" s="34" t="s">
        <v>513</v>
      </c>
      <c r="C116" s="34" t="n">
        <v>20</v>
      </c>
      <c r="D116" s="35" t="n">
        <v>0.00040855514473066</v>
      </c>
      <c r="E116" s="34" t="n">
        <v>66</v>
      </c>
      <c r="F116" s="35" t="n">
        <v>4.92100665901673E-005</v>
      </c>
      <c r="G116" s="36" t="n">
        <v>8.30226766676014</v>
      </c>
      <c r="H116" s="48" t="n">
        <v>1.40665864067374E-013</v>
      </c>
    </row>
    <row r="117" customFormat="false" ht="12.75" hidden="false" customHeight="false" outlineLevel="0" collapsed="false">
      <c r="A117" s="33" t="s">
        <v>514</v>
      </c>
      <c r="B117" s="34" t="s">
        <v>515</v>
      </c>
      <c r="C117" s="34" t="n">
        <v>15</v>
      </c>
      <c r="D117" s="35" t="n">
        <v>0.000306416358547995</v>
      </c>
      <c r="E117" s="34" t="n">
        <v>34</v>
      </c>
      <c r="F117" s="35" t="n">
        <v>2.53506403646316E-005</v>
      </c>
      <c r="G117" s="36" t="n">
        <v>12.0871249854302</v>
      </c>
      <c r="H117" s="48" t="n">
        <v>2.60117320354293E-013</v>
      </c>
    </row>
    <row r="118" customFormat="false" ht="12.75" hidden="false" customHeight="false" outlineLevel="0" collapsed="false">
      <c r="A118" s="33" t="s">
        <v>516</v>
      </c>
      <c r="B118" s="34" t="s">
        <v>517</v>
      </c>
      <c r="C118" s="34" t="n">
        <v>26</v>
      </c>
      <c r="D118" s="35" t="n">
        <v>0.000531121688149858</v>
      </c>
      <c r="E118" s="34" t="n">
        <v>142</v>
      </c>
      <c r="F118" s="35" t="n">
        <v>0.000105876203875814</v>
      </c>
      <c r="G118" s="36" t="n">
        <v>5.01644060428183</v>
      </c>
      <c r="H118" s="48" t="n">
        <v>1.30396260386551E-011</v>
      </c>
    </row>
    <row r="119" customFormat="false" ht="12.75" hidden="false" customHeight="false" outlineLevel="0" collapsed="false">
      <c r="A119" s="33" t="s">
        <v>518</v>
      </c>
      <c r="B119" s="34" t="s">
        <v>519</v>
      </c>
      <c r="C119" s="34" t="n">
        <v>11</v>
      </c>
      <c r="D119" s="35" t="n">
        <v>0.000224705329601863</v>
      </c>
      <c r="E119" s="34" t="n">
        <v>20</v>
      </c>
      <c r="F119" s="35" t="n">
        <v>1.49121413909598E-005</v>
      </c>
      <c r="G119" s="36" t="n">
        <v>15.0686158151697</v>
      </c>
      <c r="H119" s="48" t="n">
        <v>1.89263079153012E-011</v>
      </c>
    </row>
    <row r="120" customFormat="false" ht="12.75" hidden="false" customHeight="false" outlineLevel="0" collapsed="false">
      <c r="A120" s="33" t="s">
        <v>520</v>
      </c>
      <c r="B120" s="34" t="s">
        <v>521</v>
      </c>
      <c r="C120" s="34" t="n">
        <v>240</v>
      </c>
      <c r="D120" s="35" t="n">
        <v>0.00490266173676792</v>
      </c>
      <c r="E120" s="34" t="n">
        <v>4241</v>
      </c>
      <c r="F120" s="35" t="n">
        <v>0.00316211958195302</v>
      </c>
      <c r="G120" s="36" t="n">
        <v>1.55043527283047</v>
      </c>
      <c r="H120" s="48" t="n">
        <v>5.26535116741884E-011</v>
      </c>
    </row>
    <row r="121" customFormat="false" ht="12.75" hidden="false" customHeight="false" outlineLevel="0" collapsed="false">
      <c r="A121" s="33" t="s">
        <v>522</v>
      </c>
      <c r="B121" s="34" t="s">
        <v>523</v>
      </c>
      <c r="C121" s="34" t="n">
        <v>19</v>
      </c>
      <c r="D121" s="35" t="n">
        <v>0.000388127387494127</v>
      </c>
      <c r="E121" s="34" t="n">
        <v>81</v>
      </c>
      <c r="F121" s="35" t="n">
        <v>6.03941726333872E-005</v>
      </c>
      <c r="G121" s="36" t="n">
        <v>6.42657015686248</v>
      </c>
      <c r="H121" s="48" t="n">
        <v>8.22610419908692E-011</v>
      </c>
    </row>
    <row r="122" customFormat="false" ht="12.75" hidden="false" customHeight="false" outlineLevel="0" collapsed="false">
      <c r="A122" s="33" t="s">
        <v>524</v>
      </c>
      <c r="B122" s="34" t="s">
        <v>525</v>
      </c>
      <c r="C122" s="34" t="n">
        <v>7</v>
      </c>
      <c r="D122" s="35" t="n">
        <v>0.000142994300655731</v>
      </c>
      <c r="E122" s="34" t="n">
        <v>8</v>
      </c>
      <c r="F122" s="35" t="n">
        <v>5.96485655638392E-006</v>
      </c>
      <c r="G122" s="36" t="n">
        <v>23.9727978877699</v>
      </c>
      <c r="H122" s="48" t="n">
        <v>6.68099682671305E-010</v>
      </c>
    </row>
    <row r="123" customFormat="false" ht="12.75" hidden="false" customHeight="false" outlineLevel="0" collapsed="false">
      <c r="A123" s="33" t="s">
        <v>526</v>
      </c>
      <c r="B123" s="34" t="s">
        <v>527</v>
      </c>
      <c r="C123" s="34" t="n">
        <v>34</v>
      </c>
      <c r="D123" s="35" t="n">
        <v>0.000694543746042122</v>
      </c>
      <c r="E123" s="34" t="n">
        <v>276</v>
      </c>
      <c r="F123" s="35" t="n">
        <v>0.000205787551195245</v>
      </c>
      <c r="G123" s="36" t="n">
        <v>3.37505229061771</v>
      </c>
      <c r="H123" s="48" t="n">
        <v>8.66170077127637E-010</v>
      </c>
    </row>
    <row r="124" customFormat="false" ht="12.75" hidden="false" customHeight="false" outlineLevel="0" collapsed="false">
      <c r="A124" s="33" t="s">
        <v>528</v>
      </c>
      <c r="B124" s="34" t="s">
        <v>529</v>
      </c>
      <c r="C124" s="34" t="n">
        <v>34</v>
      </c>
      <c r="D124" s="35" t="n">
        <v>0.000694543746042122</v>
      </c>
      <c r="E124" s="34" t="n">
        <v>284</v>
      </c>
      <c r="F124" s="35" t="n">
        <v>0.000211752407751629</v>
      </c>
      <c r="G124" s="36" t="n">
        <v>3.27998039510735</v>
      </c>
      <c r="H124" s="48" t="n">
        <v>1.82988715608538E-009</v>
      </c>
    </row>
    <row r="125" customFormat="false" ht="12.75" hidden="false" customHeight="false" outlineLevel="0" collapsed="false">
      <c r="A125" s="33" t="s">
        <v>530</v>
      </c>
      <c r="B125" s="34" t="s">
        <v>531</v>
      </c>
      <c r="C125" s="34" t="n">
        <v>93</v>
      </c>
      <c r="D125" s="35" t="n">
        <v>0.00189978142299756</v>
      </c>
      <c r="E125" s="34" t="n">
        <v>1326</v>
      </c>
      <c r="F125" s="35" t="n">
        <v>0.000988674974220635</v>
      </c>
      <c r="G125" s="36" t="n">
        <v>1.92154294640172</v>
      </c>
      <c r="H125" s="48" t="n">
        <v>3.67555221220747E-009</v>
      </c>
    </row>
    <row r="126" customFormat="false" ht="12.75" hidden="false" customHeight="false" outlineLevel="0" collapsed="false">
      <c r="A126" s="33" t="s">
        <v>532</v>
      </c>
      <c r="B126" s="34" t="s">
        <v>533</v>
      </c>
      <c r="C126" s="34" t="n">
        <v>18</v>
      </c>
      <c r="D126" s="35" t="n">
        <v>0.000367699630257594</v>
      </c>
      <c r="E126" s="34" t="n">
        <v>94</v>
      </c>
      <c r="F126" s="35" t="n">
        <v>7.00870645375111E-005</v>
      </c>
      <c r="G126" s="36" t="n">
        <v>5.24632658942077</v>
      </c>
      <c r="H126" s="48" t="n">
        <v>8.28260524673332E-009</v>
      </c>
    </row>
    <row r="127" customFormat="false" ht="12.75" hidden="false" customHeight="true" outlineLevel="0" collapsed="false">
      <c r="A127" s="49" t="s">
        <v>534</v>
      </c>
      <c r="B127" s="49"/>
      <c r="C127" s="49"/>
      <c r="D127" s="49"/>
      <c r="E127" s="49"/>
      <c r="F127" s="49"/>
      <c r="G127" s="49"/>
      <c r="H127" s="49"/>
    </row>
    <row r="128" customFormat="false" ht="12.75" hidden="false" customHeight="false" outlineLevel="0" collapsed="false">
      <c r="A128" s="33" t="s">
        <v>535</v>
      </c>
      <c r="B128" s="34" t="s">
        <v>536</v>
      </c>
      <c r="C128" s="34" t="n">
        <v>2</v>
      </c>
      <c r="D128" s="35" t="n">
        <v>4.0855514473066E-005</v>
      </c>
      <c r="E128" s="34" t="n">
        <v>38708</v>
      </c>
      <c r="F128" s="35" t="n">
        <v>0.0288609584480636</v>
      </c>
      <c r="G128" s="36" t="n">
        <v>0.00141559797976173</v>
      </c>
      <c r="H128" s="34" t="n">
        <v>0</v>
      </c>
    </row>
    <row r="129" customFormat="false" ht="12.75" hidden="false" customHeight="false" outlineLevel="0" collapsed="false">
      <c r="A129" s="33" t="s">
        <v>537</v>
      </c>
      <c r="B129" s="34" t="s">
        <v>538</v>
      </c>
      <c r="C129" s="34" t="n">
        <v>1</v>
      </c>
      <c r="D129" s="35" t="n">
        <v>2.0427757236533E-005</v>
      </c>
      <c r="E129" s="34" t="n">
        <v>12279</v>
      </c>
      <c r="F129" s="35" t="n">
        <v>0.00915530920697977</v>
      </c>
      <c r="G129" s="36" t="n">
        <v>0.0022312471129822</v>
      </c>
      <c r="H129" s="48" t="n">
        <v>2.87805621412397E-197</v>
      </c>
    </row>
    <row r="130" customFormat="false" ht="12.75" hidden="false" customHeight="false" outlineLevel="0" collapsed="false">
      <c r="A130" s="33" t="s">
        <v>539</v>
      </c>
      <c r="B130" s="34" t="s">
        <v>540</v>
      </c>
      <c r="C130" s="34" t="n">
        <v>40</v>
      </c>
      <c r="D130" s="35" t="n">
        <v>0.00081711028946132</v>
      </c>
      <c r="E130" s="34" t="n">
        <v>15528</v>
      </c>
      <c r="F130" s="35" t="n">
        <v>0.0115777865759411</v>
      </c>
      <c r="G130" s="36" t="n">
        <v>0.0705756911393829</v>
      </c>
      <c r="H130" s="48" t="n">
        <v>6.96234947254766E-190</v>
      </c>
    </row>
    <row r="131" customFormat="false" ht="12.75" hidden="false" customHeight="false" outlineLevel="0" collapsed="false">
      <c r="A131" s="33" t="s">
        <v>541</v>
      </c>
      <c r="B131" s="34" t="s">
        <v>542</v>
      </c>
      <c r="C131" s="34" t="n">
        <v>27</v>
      </c>
      <c r="D131" s="35" t="n">
        <v>0.000551549445386391</v>
      </c>
      <c r="E131" s="34" t="n">
        <v>14127</v>
      </c>
      <c r="F131" s="35" t="n">
        <v>0.0105331910715044</v>
      </c>
      <c r="G131" s="36" t="n">
        <v>0.0523629963267734</v>
      </c>
      <c r="H131" s="48" t="n">
        <v>2.57989472810381E-184</v>
      </c>
    </row>
    <row r="132" customFormat="false" ht="12.75" hidden="false" customHeight="false" outlineLevel="0" collapsed="false">
      <c r="A132" s="33" t="s">
        <v>543</v>
      </c>
      <c r="B132" s="34" t="s">
        <v>544</v>
      </c>
      <c r="C132" s="34" t="n">
        <v>117</v>
      </c>
      <c r="D132" s="35" t="n">
        <v>0.00239004759667436</v>
      </c>
      <c r="E132" s="34" t="n">
        <v>18714</v>
      </c>
      <c r="F132" s="35" t="n">
        <v>0.013953290699521</v>
      </c>
      <c r="G132" s="36" t="n">
        <v>0.171289171002249</v>
      </c>
      <c r="H132" s="48" t="n">
        <v>1.43058661124324E-163</v>
      </c>
    </row>
    <row r="133" customFormat="false" ht="12.75" hidden="false" customHeight="false" outlineLevel="0" collapsed="false">
      <c r="A133" s="33" t="s">
        <v>545</v>
      </c>
      <c r="B133" s="34" t="s">
        <v>546</v>
      </c>
      <c r="C133" s="34" t="n">
        <v>4</v>
      </c>
      <c r="D133" s="35" t="n">
        <v>8.1711028946132E-005</v>
      </c>
      <c r="E133" s="34" t="n">
        <v>10292</v>
      </c>
      <c r="F133" s="35" t="n">
        <v>0.00767378795978792</v>
      </c>
      <c r="G133" s="36" t="n">
        <v>0.0106480696853123</v>
      </c>
      <c r="H133" s="48" t="n">
        <v>1.41839255674146E-158</v>
      </c>
    </row>
    <row r="134" customFormat="false" ht="12.75" hidden="false" customHeight="false" outlineLevel="0" collapsed="false">
      <c r="A134" s="33" t="s">
        <v>547</v>
      </c>
      <c r="B134" s="34" t="s">
        <v>548</v>
      </c>
      <c r="C134" s="34" t="n">
        <v>2</v>
      </c>
      <c r="D134" s="35" t="n">
        <v>4.0855514473066E-005</v>
      </c>
      <c r="E134" s="34" t="n">
        <v>9369</v>
      </c>
      <c r="F134" s="35" t="n">
        <v>0.00698559263459512</v>
      </c>
      <c r="G134" s="36" t="n">
        <v>0.00584853950268085</v>
      </c>
      <c r="H134" s="48" t="n">
        <v>9.44160039570443E-148</v>
      </c>
    </row>
    <row r="135" customFormat="false" ht="12.75" hidden="false" customHeight="false" outlineLevel="0" collapsed="false">
      <c r="A135" s="33" t="s">
        <v>549</v>
      </c>
      <c r="B135" s="34" t="s">
        <v>550</v>
      </c>
      <c r="C135" s="34" t="n">
        <v>1</v>
      </c>
      <c r="D135" s="35" t="n">
        <v>2.0427757236533E-005</v>
      </c>
      <c r="E135" s="34" t="n">
        <v>8601</v>
      </c>
      <c r="F135" s="35" t="n">
        <v>0.00641296640518226</v>
      </c>
      <c r="G135" s="36" t="n">
        <v>0.00318538347870114</v>
      </c>
      <c r="H135" s="48" t="n">
        <v>1.48364435979669E-137</v>
      </c>
    </row>
    <row r="136" customFormat="false" ht="12.75" hidden="false" customHeight="false" outlineLevel="0" collapsed="false">
      <c r="A136" s="33" t="s">
        <v>551</v>
      </c>
      <c r="B136" s="34" t="s">
        <v>552</v>
      </c>
      <c r="C136" s="34" t="n">
        <v>1</v>
      </c>
      <c r="D136" s="35" t="n">
        <v>2.0427757236533E-005</v>
      </c>
      <c r="E136" s="34" t="n">
        <v>8165</v>
      </c>
      <c r="F136" s="35" t="n">
        <v>0.00608788172285934</v>
      </c>
      <c r="G136" s="36" t="n">
        <v>0.00335547866507146</v>
      </c>
      <c r="H136" s="48" t="n">
        <v>1.7154277776696E-130</v>
      </c>
    </row>
    <row r="137" customFormat="false" ht="12.75" hidden="false" customHeight="false" outlineLevel="0" collapsed="false">
      <c r="A137" s="33" t="s">
        <v>553</v>
      </c>
      <c r="B137" s="34" t="s">
        <v>554</v>
      </c>
      <c r="C137" s="34" t="n">
        <v>25</v>
      </c>
      <c r="D137" s="35" t="n">
        <v>0.000510693930913325</v>
      </c>
      <c r="E137" s="34" t="n">
        <v>10178</v>
      </c>
      <c r="F137" s="35" t="n">
        <v>0.00758878875385944</v>
      </c>
      <c r="G137" s="36" t="n">
        <v>0.0672958422585686</v>
      </c>
      <c r="H137" s="48" t="n">
        <v>3.68604715735792E-126</v>
      </c>
    </row>
    <row r="138" customFormat="false" ht="12.75" hidden="false" customHeight="false" outlineLevel="0" collapsed="false">
      <c r="A138" s="33" t="s">
        <v>555</v>
      </c>
      <c r="B138" s="34" t="s">
        <v>556</v>
      </c>
      <c r="C138" s="34" t="n">
        <v>1</v>
      </c>
      <c r="D138" s="35" t="n">
        <v>2.0427757236533E-005</v>
      </c>
      <c r="E138" s="34" t="n">
        <v>7833</v>
      </c>
      <c r="F138" s="35" t="n">
        <v>0.00584034017576941</v>
      </c>
      <c r="G138" s="36" t="n">
        <v>0.00349769989790737</v>
      </c>
      <c r="H138" s="48" t="n">
        <v>4.07614839071181E-125</v>
      </c>
    </row>
    <row r="139" customFormat="false" ht="12.75" hidden="false" customHeight="false" outlineLevel="0" collapsed="false">
      <c r="A139" s="33" t="s">
        <v>557</v>
      </c>
      <c r="B139" s="34" t="s">
        <v>558</v>
      </c>
      <c r="C139" s="34" t="n">
        <v>2</v>
      </c>
      <c r="D139" s="35" t="n">
        <v>4.0855514473066E-005</v>
      </c>
      <c r="E139" s="34" t="n">
        <v>7692</v>
      </c>
      <c r="F139" s="35" t="n">
        <v>0.00573520957896314</v>
      </c>
      <c r="G139" s="36" t="n">
        <v>0.00712363060330433</v>
      </c>
      <c r="H139" s="48" t="n">
        <v>1.14866128071933E-120</v>
      </c>
    </row>
    <row r="140" customFormat="false" ht="12.75" hidden="false" customHeight="false" outlineLevel="0" collapsed="false">
      <c r="A140" s="33" t="s">
        <v>559</v>
      </c>
      <c r="B140" s="34" t="s">
        <v>560</v>
      </c>
      <c r="C140" s="34" t="n">
        <v>49</v>
      </c>
      <c r="D140" s="35" t="n">
        <v>0.00100096010459011</v>
      </c>
      <c r="E140" s="34" t="n">
        <v>10380</v>
      </c>
      <c r="F140" s="35" t="n">
        <v>0.00773940138190814</v>
      </c>
      <c r="G140" s="36" t="n">
        <v>0.129333013652709</v>
      </c>
      <c r="H140" s="48" t="n">
        <v>1.73752834985564E-104</v>
      </c>
    </row>
    <row r="141" customFormat="false" ht="12.75" hidden="false" customHeight="false" outlineLevel="0" collapsed="false">
      <c r="A141" s="33" t="s">
        <v>561</v>
      </c>
      <c r="B141" s="34" t="s">
        <v>562</v>
      </c>
      <c r="C141" s="34" t="n">
        <v>1</v>
      </c>
      <c r="D141" s="35" t="n">
        <v>2.0427757236533E-005</v>
      </c>
      <c r="E141" s="34" t="n">
        <v>6372</v>
      </c>
      <c r="F141" s="35" t="n">
        <v>0.00475100824715979</v>
      </c>
      <c r="G141" s="36" t="n">
        <v>0.00429966781235224</v>
      </c>
      <c r="H141" s="48" t="n">
        <v>1.74122461176102E-101</v>
      </c>
    </row>
    <row r="142" customFormat="false" ht="12.75" hidden="false" customHeight="false" outlineLevel="0" collapsed="false">
      <c r="A142" s="33" t="s">
        <v>563</v>
      </c>
      <c r="B142" s="34" t="s">
        <v>564</v>
      </c>
      <c r="C142" s="34" t="n">
        <v>3</v>
      </c>
      <c r="D142" s="35" t="n">
        <v>6.1283271709599E-005</v>
      </c>
      <c r="E142" s="34" t="n">
        <v>5791</v>
      </c>
      <c r="F142" s="35" t="n">
        <v>0.00431781053975241</v>
      </c>
      <c r="G142" s="36" t="n">
        <v>0.0141931358834269</v>
      </c>
      <c r="H142" s="48" t="n">
        <v>3.44168160110548E-088</v>
      </c>
    </row>
    <row r="143" customFormat="false" ht="12.75" hidden="false" customHeight="false" outlineLevel="0" collapsed="false">
      <c r="A143" s="33" t="s">
        <v>565</v>
      </c>
      <c r="B143" s="34" t="s">
        <v>566</v>
      </c>
      <c r="C143" s="34" t="n">
        <v>1</v>
      </c>
      <c r="D143" s="35" t="n">
        <v>2.0427757236533E-005</v>
      </c>
      <c r="E143" s="34" t="n">
        <v>5479</v>
      </c>
      <c r="F143" s="35" t="n">
        <v>0.00408518113405344</v>
      </c>
      <c r="G143" s="36" t="n">
        <v>0.00500045323969857</v>
      </c>
      <c r="H143" s="48" t="n">
        <v>4.57893177546333E-087</v>
      </c>
    </row>
    <row r="144" customFormat="false" ht="12.75" hidden="false" customHeight="false" outlineLevel="0" collapsed="false">
      <c r="A144" s="33" t="s">
        <v>567</v>
      </c>
      <c r="B144" s="34" t="s">
        <v>568</v>
      </c>
      <c r="C144" s="34" t="n">
        <v>7</v>
      </c>
      <c r="D144" s="35" t="n">
        <v>0.000142994300655731</v>
      </c>
      <c r="E144" s="34" t="n">
        <v>6013</v>
      </c>
      <c r="F144" s="35" t="n">
        <v>0.00448333530919206</v>
      </c>
      <c r="G144" s="36" t="n">
        <v>0.0318946254951204</v>
      </c>
      <c r="H144" s="48" t="n">
        <v>3.1986887174988E-085</v>
      </c>
    </row>
    <row r="145" customFormat="false" ht="12.75" hidden="false" customHeight="false" outlineLevel="0" collapsed="false">
      <c r="A145" s="33" t="s">
        <v>569</v>
      </c>
      <c r="B145" s="34" t="s">
        <v>570</v>
      </c>
      <c r="C145" s="34" t="n">
        <v>3</v>
      </c>
      <c r="D145" s="35" t="n">
        <v>6.1283271709599E-005</v>
      </c>
      <c r="E145" s="34" t="n">
        <v>5504</v>
      </c>
      <c r="F145" s="35" t="n">
        <v>0.00410382131079214</v>
      </c>
      <c r="G145" s="36" t="n">
        <v>0.0149332212756042</v>
      </c>
      <c r="H145" s="48" t="n">
        <v>1.33364064000927E-083</v>
      </c>
    </row>
    <row r="146" customFormat="false" ht="12.75" hidden="false" customHeight="false" outlineLevel="0" collapsed="false">
      <c r="A146" s="33" t="s">
        <v>571</v>
      </c>
      <c r="B146" s="34" t="s">
        <v>572</v>
      </c>
      <c r="C146" s="34" t="n">
        <v>1</v>
      </c>
      <c r="D146" s="35" t="n">
        <v>2.0427757236533E-005</v>
      </c>
      <c r="E146" s="34" t="n">
        <v>4892</v>
      </c>
      <c r="F146" s="35" t="n">
        <v>0.00364750978422877</v>
      </c>
      <c r="G146" s="36" t="n">
        <v>0.00560046674168202</v>
      </c>
      <c r="H146" s="48" t="n">
        <v>1.34290846616943E-077</v>
      </c>
    </row>
    <row r="147" customFormat="false" ht="12.75" hidden="false" customHeight="false" outlineLevel="0" collapsed="false">
      <c r="A147" s="33" t="s">
        <v>567</v>
      </c>
      <c r="B147" s="34" t="s">
        <v>573</v>
      </c>
      <c r="C147" s="34" t="n">
        <v>3</v>
      </c>
      <c r="D147" s="35" t="n">
        <v>6.1283271709599E-005</v>
      </c>
      <c r="E147" s="34" t="n">
        <v>4973</v>
      </c>
      <c r="F147" s="35" t="n">
        <v>0.00370790395686215</v>
      </c>
      <c r="G147" s="36" t="n">
        <v>0.0165277397749699</v>
      </c>
      <c r="H147" s="48" t="n">
        <v>3.99841923892179E-075</v>
      </c>
    </row>
    <row r="148" customFormat="false" ht="12.75" hidden="false" customHeight="false" outlineLevel="0" collapsed="false">
      <c r="A148" s="33" t="s">
        <v>574</v>
      </c>
      <c r="B148" s="34" t="s">
        <v>575</v>
      </c>
      <c r="C148" s="34" t="n">
        <v>27</v>
      </c>
      <c r="D148" s="35" t="n">
        <v>0.000551549445386391</v>
      </c>
      <c r="E148" s="34" t="n">
        <v>6888</v>
      </c>
      <c r="F148" s="35" t="n">
        <v>0.00513574149504655</v>
      </c>
      <c r="G148" s="36" t="n">
        <v>0.107394316072638</v>
      </c>
      <c r="H148" s="48" t="n">
        <v>5.93438584029701E-075</v>
      </c>
    </row>
    <row r="149" customFormat="false" ht="12.75" hidden="false" customHeight="false" outlineLevel="0" collapsed="false">
      <c r="A149" s="33" t="s">
        <v>576</v>
      </c>
      <c r="B149" s="34" t="s">
        <v>577</v>
      </c>
      <c r="C149" s="34" t="n">
        <v>65</v>
      </c>
      <c r="D149" s="35" t="n">
        <v>0.00132780422037464</v>
      </c>
      <c r="E149" s="34" t="n">
        <v>8776</v>
      </c>
      <c r="F149" s="35" t="n">
        <v>0.00654344764235316</v>
      </c>
      <c r="G149" s="36" t="n">
        <v>0.202921195820425</v>
      </c>
      <c r="H149" s="48" t="n">
        <v>9.33436633492534E-070</v>
      </c>
    </row>
    <row r="150" customFormat="false" ht="12.75" hidden="false" customHeight="false" outlineLevel="0" collapsed="false">
      <c r="A150" s="33" t="s">
        <v>578</v>
      </c>
      <c r="B150" s="34" t="s">
        <v>579</v>
      </c>
      <c r="C150" s="34" t="n">
        <v>3</v>
      </c>
      <c r="D150" s="35" t="n">
        <v>6.1283271709599E-005</v>
      </c>
      <c r="E150" s="34" t="n">
        <v>4580</v>
      </c>
      <c r="F150" s="35" t="n">
        <v>0.00341488037852979</v>
      </c>
      <c r="G150" s="36" t="n">
        <v>0.0179459497600274</v>
      </c>
      <c r="H150" s="48" t="n">
        <v>7.31368895620781E-069</v>
      </c>
    </row>
    <row r="151" customFormat="false" ht="12.75" hidden="false" customHeight="false" outlineLevel="0" collapsed="false">
      <c r="A151" s="33" t="s">
        <v>580</v>
      </c>
      <c r="B151" s="34" t="s">
        <v>581</v>
      </c>
      <c r="C151" s="34" t="n">
        <v>5</v>
      </c>
      <c r="D151" s="35" t="n">
        <v>0.000102138786182665</v>
      </c>
      <c r="E151" s="34" t="n">
        <v>4708</v>
      </c>
      <c r="F151" s="35" t="n">
        <v>0.00351031808343194</v>
      </c>
      <c r="G151" s="36" t="n">
        <v>0.0290967324769631</v>
      </c>
      <c r="H151" s="48" t="n">
        <v>1.08298073276534E-067</v>
      </c>
    </row>
    <row r="152" customFormat="false" ht="12.75" hidden="false" customHeight="false" outlineLevel="0" collapsed="false">
      <c r="A152" s="33" t="s">
        <v>582</v>
      </c>
      <c r="B152" s="34" t="s">
        <v>583</v>
      </c>
      <c r="C152" s="34" t="n">
        <v>2</v>
      </c>
      <c r="D152" s="35" t="n">
        <v>4.0855514473066E-005</v>
      </c>
      <c r="E152" s="34" t="n">
        <v>4396</v>
      </c>
      <c r="F152" s="35" t="n">
        <v>0.00327768867773296</v>
      </c>
      <c r="G152" s="36" t="n">
        <v>0.0124647330756635</v>
      </c>
      <c r="H152" s="48" t="n">
        <v>1.10660248765061E-067</v>
      </c>
    </row>
    <row r="153" customFormat="false" ht="12.75" hidden="false" customHeight="false" outlineLevel="0" collapsed="false">
      <c r="A153" s="33" t="s">
        <v>584</v>
      </c>
      <c r="B153" s="34" t="s">
        <v>585</v>
      </c>
      <c r="C153" s="34" t="n">
        <v>1</v>
      </c>
      <c r="D153" s="35" t="n">
        <v>2.0427757236533E-005</v>
      </c>
      <c r="E153" s="34" t="n">
        <v>3779</v>
      </c>
      <c r="F153" s="35" t="n">
        <v>0.00281764911582185</v>
      </c>
      <c r="G153" s="36" t="n">
        <v>0.00724992942585564</v>
      </c>
      <c r="H153" s="48" t="n">
        <v>1.11819479296973E-059</v>
      </c>
    </row>
    <row r="154" customFormat="false" ht="12.75" hidden="false" customHeight="false" outlineLevel="0" collapsed="false">
      <c r="A154" s="33" t="s">
        <v>586</v>
      </c>
      <c r="B154" s="34" t="s">
        <v>587</v>
      </c>
      <c r="C154" s="34" t="n">
        <v>1</v>
      </c>
      <c r="D154" s="35" t="n">
        <v>2.0427757236533E-005</v>
      </c>
      <c r="E154" s="34" t="n">
        <v>3621</v>
      </c>
      <c r="F154" s="35" t="n">
        <v>0.00269984319883327</v>
      </c>
      <c r="G154" s="36" t="n">
        <v>0.00756627542123956</v>
      </c>
      <c r="H154" s="48" t="n">
        <v>3.87833165485205E-057</v>
      </c>
    </row>
    <row r="155" customFormat="false" ht="12.75" hidden="false" customHeight="false" outlineLevel="0" collapsed="false">
      <c r="A155" s="33" t="s">
        <v>588</v>
      </c>
      <c r="B155" s="34" t="s">
        <v>589</v>
      </c>
      <c r="C155" s="34" t="n">
        <v>1</v>
      </c>
      <c r="D155" s="35" t="n">
        <v>2.0427757236533E-005</v>
      </c>
      <c r="E155" s="34" t="n">
        <v>3495</v>
      </c>
      <c r="F155" s="35" t="n">
        <v>0.00260589670807022</v>
      </c>
      <c r="G155" s="36" t="n">
        <v>0.00783905101582502</v>
      </c>
      <c r="H155" s="48" t="n">
        <v>4.10690269541929E-055</v>
      </c>
    </row>
    <row r="156" customFormat="false" ht="12.75" hidden="false" customHeight="false" outlineLevel="0" collapsed="false">
      <c r="A156" s="33" t="s">
        <v>590</v>
      </c>
      <c r="B156" s="34" t="s">
        <v>591</v>
      </c>
      <c r="C156" s="34" t="n">
        <v>18</v>
      </c>
      <c r="D156" s="35" t="n">
        <v>0.000367699630257594</v>
      </c>
      <c r="E156" s="34" t="n">
        <v>4892</v>
      </c>
      <c r="F156" s="35" t="n">
        <v>0.00364750978422877</v>
      </c>
      <c r="G156" s="36" t="n">
        <v>0.100808401350276</v>
      </c>
      <c r="H156" s="48" t="n">
        <v>8.53439285060718E-055</v>
      </c>
    </row>
    <row r="157" customFormat="false" ht="12.75" hidden="false" customHeight="false" outlineLevel="0" collapsed="false">
      <c r="A157" s="33" t="s">
        <v>592</v>
      </c>
      <c r="B157" s="34" t="s">
        <v>593</v>
      </c>
      <c r="C157" s="34" t="n">
        <v>1</v>
      </c>
      <c r="D157" s="35" t="n">
        <v>2.0427757236533E-005</v>
      </c>
      <c r="E157" s="34" t="n">
        <v>3444</v>
      </c>
      <c r="F157" s="35" t="n">
        <v>0.00256787074752327</v>
      </c>
      <c r="G157" s="36" t="n">
        <v>0.00795513452389909</v>
      </c>
      <c r="H157" s="48" t="n">
        <v>2.70952315576878E-054</v>
      </c>
    </row>
    <row r="158" customFormat="false" ht="12.75" hidden="false" customHeight="false" outlineLevel="0" collapsed="false">
      <c r="A158" s="33" t="s">
        <v>594</v>
      </c>
      <c r="B158" s="34" t="s">
        <v>595</v>
      </c>
      <c r="C158" s="34" t="n">
        <v>1</v>
      </c>
      <c r="D158" s="35" t="n">
        <v>2.0427757236533E-005</v>
      </c>
      <c r="E158" s="34" t="n">
        <v>3344</v>
      </c>
      <c r="F158" s="35" t="n">
        <v>0.00249331004056848</v>
      </c>
      <c r="G158" s="36" t="n">
        <v>0.00819302730272382</v>
      </c>
      <c r="H158" s="48" t="n">
        <v>1.09433247383356E-052</v>
      </c>
    </row>
    <row r="159" customFormat="false" ht="12.75" hidden="false" customHeight="false" outlineLevel="0" collapsed="false">
      <c r="A159" s="33" t="s">
        <v>596</v>
      </c>
      <c r="B159" s="34" t="s">
        <v>597</v>
      </c>
      <c r="C159" s="34" t="n">
        <v>2</v>
      </c>
      <c r="D159" s="35" t="n">
        <v>4.0855514473066E-005</v>
      </c>
      <c r="E159" s="34" t="n">
        <v>3436</v>
      </c>
      <c r="F159" s="35" t="n">
        <v>0.00256190589096689</v>
      </c>
      <c r="G159" s="36" t="n">
        <v>0.0159473127475602</v>
      </c>
      <c r="H159" s="48" t="n">
        <v>2.39460890745118E-052</v>
      </c>
    </row>
    <row r="160" customFormat="false" ht="12.75" hidden="false" customHeight="false" outlineLevel="0" collapsed="false">
      <c r="A160" s="33" t="s">
        <v>598</v>
      </c>
      <c r="B160" s="34" t="s">
        <v>599</v>
      </c>
      <c r="C160" s="34" t="n">
        <v>2</v>
      </c>
      <c r="D160" s="35" t="n">
        <v>4.0855514473066E-005</v>
      </c>
      <c r="E160" s="34" t="n">
        <v>3414</v>
      </c>
      <c r="F160" s="35" t="n">
        <v>0.00254550253543684</v>
      </c>
      <c r="G160" s="36" t="n">
        <v>0.0160500780903975</v>
      </c>
      <c r="H160" s="48" t="n">
        <v>5.36869229889075E-052</v>
      </c>
    </row>
    <row r="161" customFormat="false" ht="12.75" hidden="false" customHeight="false" outlineLevel="0" collapsed="false">
      <c r="A161" s="33" t="s">
        <v>600</v>
      </c>
      <c r="B161" s="34" t="s">
        <v>601</v>
      </c>
      <c r="C161" s="34" t="n">
        <v>4</v>
      </c>
      <c r="D161" s="35" t="n">
        <v>8.1711028946132E-005</v>
      </c>
      <c r="E161" s="34" t="n">
        <v>3476</v>
      </c>
      <c r="F161" s="35" t="n">
        <v>0.00259173017374881</v>
      </c>
      <c r="G161" s="36" t="n">
        <v>0.0315275987345322</v>
      </c>
      <c r="H161" s="48" t="n">
        <v>8.12499043711684E-050</v>
      </c>
    </row>
    <row r="162" customFormat="false" ht="12.75" hidden="false" customHeight="false" outlineLevel="0" collapsed="false">
      <c r="A162" s="33" t="s">
        <v>602</v>
      </c>
      <c r="B162" s="34" t="s">
        <v>603</v>
      </c>
      <c r="C162" s="34" t="n">
        <v>4</v>
      </c>
      <c r="D162" s="35" t="n">
        <v>8.1711028946132E-005</v>
      </c>
      <c r="E162" s="34" t="n">
        <v>3403</v>
      </c>
      <c r="F162" s="35" t="n">
        <v>0.00253730085767181</v>
      </c>
      <c r="G162" s="36" t="n">
        <v>0.0322039180726517</v>
      </c>
      <c r="H162" s="48" t="n">
        <v>1.13508206692469E-048</v>
      </c>
    </row>
    <row r="163" customFormat="false" ht="12.75" hidden="false" customHeight="false" outlineLevel="0" collapsed="false">
      <c r="A163" s="33" t="s">
        <v>604</v>
      </c>
      <c r="B163" s="34" t="s">
        <v>605</v>
      </c>
      <c r="C163" s="34" t="n">
        <v>4</v>
      </c>
      <c r="D163" s="35" t="n">
        <v>8.1711028946132E-005</v>
      </c>
      <c r="E163" s="34" t="n">
        <v>3396</v>
      </c>
      <c r="F163" s="35" t="n">
        <v>0.00253208160818497</v>
      </c>
      <c r="G163" s="36" t="n">
        <v>0.0322702983513645</v>
      </c>
      <c r="H163" s="48" t="n">
        <v>1.46149415140988E-048</v>
      </c>
    </row>
    <row r="164" customFormat="false" ht="12.75" hidden="false" customHeight="false" outlineLevel="0" collapsed="false">
      <c r="A164" s="33" t="s">
        <v>606</v>
      </c>
      <c r="B164" s="34" t="s">
        <v>607</v>
      </c>
      <c r="C164" s="34" t="n">
        <v>3</v>
      </c>
      <c r="D164" s="35" t="n">
        <v>6.1283271709599E-005</v>
      </c>
      <c r="E164" s="34" t="n">
        <v>3278</v>
      </c>
      <c r="F164" s="35" t="n">
        <v>0.00244409997397831</v>
      </c>
      <c r="G164" s="36" t="n">
        <v>0.0250739627519602</v>
      </c>
      <c r="H164" s="48" t="n">
        <v>3.29430517077444E-048</v>
      </c>
    </row>
    <row r="165" customFormat="false" ht="12.75" hidden="false" customHeight="false" outlineLevel="0" collapsed="false">
      <c r="A165" s="33" t="s">
        <v>608</v>
      </c>
      <c r="B165" s="34" t="s">
        <v>609</v>
      </c>
      <c r="C165" s="34" t="n">
        <v>1</v>
      </c>
      <c r="D165" s="35" t="n">
        <v>2.0427757236533E-005</v>
      </c>
      <c r="E165" s="34" t="n">
        <v>2916</v>
      </c>
      <c r="F165" s="35" t="n">
        <v>0.00217419021480194</v>
      </c>
      <c r="G165" s="36" t="n">
        <v>0.0093955704047697</v>
      </c>
      <c r="H165" s="48" t="n">
        <v>8.08913316444091E-046</v>
      </c>
    </row>
    <row r="166" customFormat="false" ht="12.75" hidden="false" customHeight="false" outlineLevel="0" collapsed="false">
      <c r="A166" s="33" t="s">
        <v>610</v>
      </c>
      <c r="B166" s="34" t="s">
        <v>611</v>
      </c>
      <c r="C166" s="34" t="n">
        <v>4</v>
      </c>
      <c r="D166" s="35" t="n">
        <v>8.1711028946132E-005</v>
      </c>
      <c r="E166" s="34" t="n">
        <v>3204</v>
      </c>
      <c r="F166" s="35" t="n">
        <v>0.00238892505083176</v>
      </c>
      <c r="G166" s="36" t="n">
        <v>0.0342040990016335</v>
      </c>
      <c r="H166" s="48" t="n">
        <v>1.48747609039878E-045</v>
      </c>
    </row>
    <row r="167" customFormat="false" ht="12.75" hidden="false" customHeight="false" outlineLevel="0" collapsed="false">
      <c r="A167" s="33" t="s">
        <v>612</v>
      </c>
      <c r="B167" s="34" t="s">
        <v>613</v>
      </c>
      <c r="C167" s="34" t="n">
        <v>2</v>
      </c>
      <c r="D167" s="35" t="n">
        <v>4.0855514473066E-005</v>
      </c>
      <c r="E167" s="34" t="n">
        <v>2937</v>
      </c>
      <c r="F167" s="35" t="n">
        <v>0.00218984796326244</v>
      </c>
      <c r="G167" s="36" t="n">
        <v>0.0186567812736183</v>
      </c>
      <c r="H167" s="48" t="n">
        <v>2.09501702200549E-044</v>
      </c>
    </row>
    <row r="168" customFormat="false" ht="12.75" hidden="false" customHeight="false" outlineLevel="0" collapsed="false">
      <c r="A168" s="33" t="s">
        <v>614</v>
      </c>
      <c r="B168" s="34" t="s">
        <v>615</v>
      </c>
      <c r="C168" s="34" t="n">
        <v>3</v>
      </c>
      <c r="D168" s="35" t="n">
        <v>6.1283271709599E-005</v>
      </c>
      <c r="E168" s="34" t="n">
        <v>3016</v>
      </c>
      <c r="F168" s="35" t="n">
        <v>0.00224875092175674</v>
      </c>
      <c r="G168" s="36" t="n">
        <v>0.0272521385613148</v>
      </c>
      <c r="H168" s="48" t="n">
        <v>4.47510329953547E-044</v>
      </c>
    </row>
    <row r="169" customFormat="false" ht="12.75" hidden="false" customHeight="false" outlineLevel="0" collapsed="false">
      <c r="A169" s="33" t="s">
        <v>616</v>
      </c>
      <c r="B169" s="34" t="s">
        <v>617</v>
      </c>
      <c r="C169" s="34" t="n">
        <v>60</v>
      </c>
      <c r="D169" s="35" t="n">
        <v>0.00122566543419198</v>
      </c>
      <c r="E169" s="34" t="n">
        <v>6472</v>
      </c>
      <c r="F169" s="35" t="n">
        <v>0.00482556895411459</v>
      </c>
      <c r="G169" s="36" t="n">
        <v>0.253993973735863</v>
      </c>
      <c r="H169" s="48" t="n">
        <v>6.26784580308179E-044</v>
      </c>
    </row>
    <row r="170" customFormat="false" ht="12.75" hidden="false" customHeight="false" outlineLevel="0" collapsed="false">
      <c r="A170" s="33" t="s">
        <v>618</v>
      </c>
      <c r="B170" s="34" t="s">
        <v>619</v>
      </c>
      <c r="C170" s="34" t="n">
        <v>21</v>
      </c>
      <c r="D170" s="35" t="n">
        <v>0.000428982901967193</v>
      </c>
      <c r="E170" s="34" t="n">
        <v>4290</v>
      </c>
      <c r="F170" s="35" t="n">
        <v>0.00319865432836087</v>
      </c>
      <c r="G170" s="36" t="n">
        <v>0.134113554616895</v>
      </c>
      <c r="H170" s="48" t="n">
        <v>2.5040473842707E-043</v>
      </c>
    </row>
    <row r="171" customFormat="false" ht="12.75" hidden="false" customHeight="false" outlineLevel="0" collapsed="false">
      <c r="A171" s="33" t="s">
        <v>620</v>
      </c>
      <c r="B171" s="34" t="s">
        <v>621</v>
      </c>
      <c r="C171" s="34" t="n">
        <v>1</v>
      </c>
      <c r="D171" s="35" t="n">
        <v>2.0427757236533E-005</v>
      </c>
      <c r="E171" s="34" t="n">
        <v>2737</v>
      </c>
      <c r="F171" s="35" t="n">
        <v>0.00204072654935285</v>
      </c>
      <c r="G171" s="36" t="n">
        <v>0.0100100413958014</v>
      </c>
      <c r="H171" s="48" t="n">
        <v>5.98853535476028E-043</v>
      </c>
    </row>
    <row r="172" customFormat="false" ht="12.75" hidden="false" customHeight="false" outlineLevel="0" collapsed="false">
      <c r="A172" s="33" t="s">
        <v>622</v>
      </c>
      <c r="B172" s="34" t="s">
        <v>623</v>
      </c>
      <c r="C172" s="34" t="n">
        <v>43</v>
      </c>
      <c r="D172" s="35" t="n">
        <v>0.000878393561170919</v>
      </c>
      <c r="E172" s="34" t="n">
        <v>5496</v>
      </c>
      <c r="F172" s="35" t="n">
        <v>0.00409785645423575</v>
      </c>
      <c r="G172" s="36" t="n">
        <v>0.214354399911438</v>
      </c>
      <c r="H172" s="48" t="n">
        <v>1.19591688082518E-042</v>
      </c>
    </row>
    <row r="173" customFormat="false" ht="12.75" hidden="false" customHeight="false" outlineLevel="0" collapsed="false">
      <c r="A173" s="33" t="s">
        <v>624</v>
      </c>
      <c r="B173" s="34" t="s">
        <v>625</v>
      </c>
      <c r="C173" s="34" t="n">
        <v>1</v>
      </c>
      <c r="D173" s="35" t="n">
        <v>2.0427757236533E-005</v>
      </c>
      <c r="E173" s="34" t="n">
        <v>2674</v>
      </c>
      <c r="F173" s="35" t="n">
        <v>0.00199375330397132</v>
      </c>
      <c r="G173" s="36" t="n">
        <v>0.0102458800674302</v>
      </c>
      <c r="H173" s="48" t="n">
        <v>6.1194411090292E-042</v>
      </c>
    </row>
    <row r="174" customFormat="false" ht="12.75" hidden="false" customHeight="false" outlineLevel="0" collapsed="false">
      <c r="A174" s="33" t="s">
        <v>626</v>
      </c>
      <c r="B174" s="34" t="s">
        <v>627</v>
      </c>
      <c r="C174" s="34" t="n">
        <v>36</v>
      </c>
      <c r="D174" s="35" t="n">
        <v>0.000735399260515188</v>
      </c>
      <c r="E174" s="34" t="n">
        <v>4955</v>
      </c>
      <c r="F174" s="35" t="n">
        <v>0.00369448302961029</v>
      </c>
      <c r="G174" s="36" t="n">
        <v>0.199053360002241</v>
      </c>
      <c r="H174" s="48" t="n">
        <v>1.58813571009303E-040</v>
      </c>
    </row>
    <row r="175" customFormat="false" ht="12.75" hidden="false" customHeight="false" outlineLevel="0" collapsed="false">
      <c r="A175" s="33" t="s">
        <v>628</v>
      </c>
      <c r="B175" s="34" t="s">
        <v>629</v>
      </c>
      <c r="C175" s="34" t="n">
        <v>3</v>
      </c>
      <c r="D175" s="35" t="n">
        <v>6.1283271709599E-005</v>
      </c>
      <c r="E175" s="34" t="n">
        <v>2777</v>
      </c>
      <c r="F175" s="35" t="n">
        <v>0.00207055083213477</v>
      </c>
      <c r="G175" s="36" t="n">
        <v>0.0295975692837326</v>
      </c>
      <c r="H175" s="48" t="n">
        <v>2.58146231540025E-040</v>
      </c>
    </row>
    <row r="176" customFormat="false" ht="12.75" hidden="false" customHeight="false" outlineLevel="0" collapsed="false">
      <c r="A176" s="33" t="s">
        <v>630</v>
      </c>
      <c r="B176" s="34" t="s">
        <v>631</v>
      </c>
      <c r="C176" s="34" t="n">
        <v>2</v>
      </c>
      <c r="D176" s="35" t="n">
        <v>4.0855514473066E-005</v>
      </c>
      <c r="E176" s="34" t="n">
        <v>2656</v>
      </c>
      <c r="F176" s="35" t="n">
        <v>0.00198033237671946</v>
      </c>
      <c r="G176" s="36" t="n">
        <v>0.0206306350152925</v>
      </c>
      <c r="H176" s="48" t="n">
        <v>6.04985373054063E-040</v>
      </c>
    </row>
    <row r="177" customFormat="false" ht="12.75" hidden="false" customHeight="false" outlineLevel="0" collapsed="false">
      <c r="A177" s="33" t="s">
        <v>632</v>
      </c>
      <c r="B177" s="34" t="s">
        <v>633</v>
      </c>
      <c r="C177" s="34" t="n">
        <v>7</v>
      </c>
      <c r="D177" s="35" t="n">
        <v>0.000142994300655731</v>
      </c>
      <c r="E177" s="34" t="n">
        <v>3072</v>
      </c>
      <c r="F177" s="35" t="n">
        <v>0.00229050491765142</v>
      </c>
      <c r="G177" s="36" t="n">
        <v>0.0624291611660675</v>
      </c>
      <c r="H177" s="48" t="n">
        <v>1.33128754937696E-039</v>
      </c>
    </row>
    <row r="178" customFormat="false" ht="12.75" hidden="false" customHeight="false" outlineLevel="0" collapsed="false">
      <c r="A178" s="33" t="s">
        <v>634</v>
      </c>
      <c r="B178" s="34" t="s">
        <v>635</v>
      </c>
      <c r="C178" s="34" t="n">
        <v>8</v>
      </c>
      <c r="D178" s="35" t="n">
        <v>0.000163422057892264</v>
      </c>
      <c r="E178" s="34" t="n">
        <v>3036</v>
      </c>
      <c r="F178" s="35" t="n">
        <v>0.00226366306314769</v>
      </c>
      <c r="G178" s="36" t="n">
        <v>0.0721936318848708</v>
      </c>
      <c r="H178" s="48" t="n">
        <v>6.80669635894081E-038</v>
      </c>
    </row>
    <row r="179" customFormat="false" ht="12.75" hidden="false" customHeight="false" outlineLevel="0" collapsed="false">
      <c r="A179" s="33" t="s">
        <v>636</v>
      </c>
      <c r="B179" s="34" t="s">
        <v>637</v>
      </c>
      <c r="C179" s="34" t="n">
        <v>4</v>
      </c>
      <c r="D179" s="35" t="n">
        <v>8.1711028946132E-005</v>
      </c>
      <c r="E179" s="34" t="n">
        <v>2669</v>
      </c>
      <c r="F179" s="35" t="n">
        <v>0.00199002526862358</v>
      </c>
      <c r="G179" s="36" t="n">
        <v>0.0410602971904211</v>
      </c>
      <c r="H179" s="48" t="n">
        <v>3.27858809980642E-037</v>
      </c>
    </row>
    <row r="180" customFormat="false" ht="12.75" hidden="false" customHeight="false" outlineLevel="0" collapsed="false">
      <c r="A180" s="33" t="s">
        <v>638</v>
      </c>
      <c r="B180" s="34" t="s">
        <v>639</v>
      </c>
      <c r="C180" s="34" t="n">
        <v>30</v>
      </c>
      <c r="D180" s="35" t="n">
        <v>0.00061283271709599</v>
      </c>
      <c r="E180" s="34" t="n">
        <v>4363</v>
      </c>
      <c r="F180" s="35" t="n">
        <v>0.00325308364443788</v>
      </c>
      <c r="G180" s="36" t="n">
        <v>0.188385170526989</v>
      </c>
      <c r="H180" s="48" t="n">
        <v>4.314899016137E-037</v>
      </c>
    </row>
    <row r="181" customFormat="false" ht="12.75" hidden="false" customHeight="false" outlineLevel="0" collapsed="false">
      <c r="A181" s="33" t="s">
        <v>640</v>
      </c>
      <c r="B181" s="34" t="s">
        <v>641</v>
      </c>
      <c r="C181" s="34" t="n">
        <v>1</v>
      </c>
      <c r="D181" s="35" t="n">
        <v>2.0427757236533E-005</v>
      </c>
      <c r="E181" s="34" t="n">
        <v>2116</v>
      </c>
      <c r="F181" s="35" t="n">
        <v>0.00157770455916354</v>
      </c>
      <c r="G181" s="36" t="n">
        <v>0.0129477709358736</v>
      </c>
      <c r="H181" s="48" t="n">
        <v>5.16514367187265E-033</v>
      </c>
    </row>
    <row r="182" customFormat="false" ht="12.75" hidden="false" customHeight="false" outlineLevel="0" collapsed="false">
      <c r="A182" s="33" t="s">
        <v>642</v>
      </c>
      <c r="B182" s="34" t="s">
        <v>643</v>
      </c>
      <c r="C182" s="34" t="n">
        <v>1</v>
      </c>
      <c r="D182" s="35" t="n">
        <v>2.0427757236533E-005</v>
      </c>
      <c r="E182" s="34" t="n">
        <v>2096</v>
      </c>
      <c r="F182" s="35" t="n">
        <v>0.00156279241777258</v>
      </c>
      <c r="G182" s="36" t="n">
        <v>0.0130713183684678</v>
      </c>
      <c r="H182" s="48" t="n">
        <v>1.07766225501832E-032</v>
      </c>
    </row>
    <row r="183" customFormat="false" ht="12.75" hidden="false" customHeight="false" outlineLevel="0" collapsed="false">
      <c r="A183" s="33" t="s">
        <v>644</v>
      </c>
      <c r="B183" s="34" t="s">
        <v>645</v>
      </c>
      <c r="C183" s="34" t="n">
        <v>1</v>
      </c>
      <c r="D183" s="35" t="n">
        <v>2.0427757236533E-005</v>
      </c>
      <c r="E183" s="34" t="n">
        <v>2076</v>
      </c>
      <c r="F183" s="35" t="n">
        <v>0.00154788027638162</v>
      </c>
      <c r="G183" s="36" t="n">
        <v>0.0131972462910927</v>
      </c>
      <c r="H183" s="48" t="n">
        <v>2.24822332406626E-032</v>
      </c>
    </row>
    <row r="184" customFormat="false" ht="12.75" hidden="false" customHeight="false" outlineLevel="0" collapsed="false">
      <c r="A184" s="33" t="s">
        <v>646</v>
      </c>
      <c r="B184" s="34" t="s">
        <v>647</v>
      </c>
      <c r="C184" s="34" t="n">
        <v>1</v>
      </c>
      <c r="D184" s="35" t="n">
        <v>2.0427757236533E-005</v>
      </c>
      <c r="E184" s="34" t="n">
        <v>2045</v>
      </c>
      <c r="F184" s="35" t="n">
        <v>0.00152476645722564</v>
      </c>
      <c r="G184" s="36" t="n">
        <v>0.0133973023473391</v>
      </c>
      <c r="H184" s="48" t="n">
        <v>7.02675446273309E-032</v>
      </c>
    </row>
    <row r="185" customFormat="false" ht="12.75" hidden="false" customHeight="false" outlineLevel="0" collapsed="false">
      <c r="A185" s="33" t="s">
        <v>648</v>
      </c>
      <c r="B185" s="34" t="s">
        <v>649</v>
      </c>
      <c r="C185" s="34" t="n">
        <v>1</v>
      </c>
      <c r="D185" s="35" t="n">
        <v>2.0427757236533E-005</v>
      </c>
      <c r="E185" s="34" t="n">
        <v>2042</v>
      </c>
      <c r="F185" s="35" t="n">
        <v>0.00152252963601699</v>
      </c>
      <c r="G185" s="36" t="n">
        <v>0.0134169849658709</v>
      </c>
      <c r="H185" s="48" t="n">
        <v>7.84592344633441E-032</v>
      </c>
    </row>
    <row r="186" customFormat="false" ht="12.75" hidden="false" customHeight="false" outlineLevel="0" collapsed="false">
      <c r="A186" s="33" t="s">
        <v>650</v>
      </c>
      <c r="B186" s="34" t="s">
        <v>651</v>
      </c>
      <c r="C186" s="34" t="n">
        <v>11</v>
      </c>
      <c r="D186" s="35" t="n">
        <v>0.000224705329601863</v>
      </c>
      <c r="E186" s="34" t="n">
        <v>2816</v>
      </c>
      <c r="F186" s="35" t="n">
        <v>0.00209962950784714</v>
      </c>
      <c r="G186" s="36" t="n">
        <v>0.10702141914183</v>
      </c>
      <c r="H186" s="48" t="n">
        <v>1.71392658584824E-031</v>
      </c>
    </row>
    <row r="187" customFormat="false" ht="12.75" hidden="false" customHeight="false" outlineLevel="0" collapsed="false">
      <c r="A187" s="33" t="s">
        <v>652</v>
      </c>
      <c r="B187" s="34" t="s">
        <v>653</v>
      </c>
      <c r="C187" s="34" t="n">
        <v>1</v>
      </c>
      <c r="D187" s="35" t="n">
        <v>2.0427757236533E-005</v>
      </c>
      <c r="E187" s="34" t="n">
        <v>1964</v>
      </c>
      <c r="F187" s="35" t="n">
        <v>0.00146437228459225</v>
      </c>
      <c r="G187" s="36" t="n">
        <v>0.0139498387476112</v>
      </c>
      <c r="H187" s="48" t="n">
        <v>1.37847227751779E-030</v>
      </c>
    </row>
    <row r="188" customFormat="false" ht="12.75" hidden="false" customHeight="false" outlineLevel="0" collapsed="false">
      <c r="A188" s="33" t="s">
        <v>654</v>
      </c>
      <c r="B188" s="34" t="s">
        <v>655</v>
      </c>
      <c r="C188" s="34" t="n">
        <v>1</v>
      </c>
      <c r="D188" s="35" t="n">
        <v>2.0427757236533E-005</v>
      </c>
      <c r="E188" s="34" t="n">
        <v>1938</v>
      </c>
      <c r="F188" s="35" t="n">
        <v>0.001444986500784</v>
      </c>
      <c r="G188" s="36" t="n">
        <v>0.0141369882870529</v>
      </c>
      <c r="H188" s="48" t="n">
        <v>3.58223172884068E-030</v>
      </c>
    </row>
    <row r="189" customFormat="false" ht="12.75" hidden="false" customHeight="false" outlineLevel="0" collapsed="false">
      <c r="A189" s="33" t="s">
        <v>656</v>
      </c>
      <c r="B189" s="34" t="s">
        <v>657</v>
      </c>
      <c r="C189" s="34" t="n">
        <v>1</v>
      </c>
      <c r="D189" s="35" t="n">
        <v>2.0427757236533E-005</v>
      </c>
      <c r="E189" s="34" t="n">
        <v>1911</v>
      </c>
      <c r="F189" s="35" t="n">
        <v>0.00142485510990621</v>
      </c>
      <c r="G189" s="36" t="n">
        <v>0.0143367259551588</v>
      </c>
      <c r="H189" s="48" t="n">
        <v>9.65544052319371E-030</v>
      </c>
    </row>
    <row r="190" customFormat="false" ht="12.75" hidden="false" customHeight="false" outlineLevel="0" collapsed="false">
      <c r="A190" s="33" t="s">
        <v>658</v>
      </c>
      <c r="B190" s="34" t="s">
        <v>659</v>
      </c>
      <c r="C190" s="34" t="n">
        <v>5</v>
      </c>
      <c r="D190" s="35" t="n">
        <v>0.000102138786182665</v>
      </c>
      <c r="E190" s="34" t="n">
        <v>2233</v>
      </c>
      <c r="F190" s="35" t="n">
        <v>0.00166494058630066</v>
      </c>
      <c r="G190" s="36" t="n">
        <v>0.0613468054194099</v>
      </c>
      <c r="H190" s="48" t="n">
        <v>3.13241029419698E-029</v>
      </c>
    </row>
    <row r="191" customFormat="false" ht="12.75" hidden="false" customHeight="false" outlineLevel="0" collapsed="false">
      <c r="A191" s="33" t="s">
        <v>660</v>
      </c>
      <c r="B191" s="34" t="s">
        <v>661</v>
      </c>
      <c r="C191" s="34" t="n">
        <v>8</v>
      </c>
      <c r="D191" s="35" t="n">
        <v>0.000163422057892264</v>
      </c>
      <c r="E191" s="34" t="n">
        <v>2394</v>
      </c>
      <c r="F191" s="35" t="n">
        <v>0.00178498332449788</v>
      </c>
      <c r="G191" s="36" t="n">
        <v>0.0915538289066281</v>
      </c>
      <c r="H191" s="48" t="n">
        <v>2.52281602407991E-028</v>
      </c>
    </row>
    <row r="192" customFormat="false" ht="12.75" hidden="false" customHeight="false" outlineLevel="0" collapsed="false">
      <c r="A192" s="33" t="s">
        <v>662</v>
      </c>
      <c r="B192" s="34" t="s">
        <v>663</v>
      </c>
      <c r="C192" s="34" t="n">
        <v>1</v>
      </c>
      <c r="D192" s="35" t="n">
        <v>2.0427757236533E-005</v>
      </c>
      <c r="E192" s="34" t="n">
        <v>1822</v>
      </c>
      <c r="F192" s="35" t="n">
        <v>0.00135849608071643</v>
      </c>
      <c r="G192" s="36" t="n">
        <v>0.0150370380352955</v>
      </c>
      <c r="H192" s="48" t="n">
        <v>2.53246798502187E-028</v>
      </c>
    </row>
    <row r="193" customFormat="false" ht="12.75" hidden="false" customHeight="false" outlineLevel="0" collapsed="false">
      <c r="A193" s="33" t="s">
        <v>664</v>
      </c>
      <c r="B193" s="34" t="s">
        <v>665</v>
      </c>
      <c r="C193" s="34" t="n">
        <v>11</v>
      </c>
      <c r="D193" s="35" t="n">
        <v>0.000224705329601863</v>
      </c>
      <c r="E193" s="34" t="n">
        <v>2574</v>
      </c>
      <c r="F193" s="35" t="n">
        <v>0.00191919259701652</v>
      </c>
      <c r="G193" s="36" t="n">
        <v>0.11708326196713</v>
      </c>
      <c r="H193" s="48" t="n">
        <v>5.29104220332263E-028</v>
      </c>
    </row>
    <row r="194" customFormat="false" ht="12.75" hidden="false" customHeight="false" outlineLevel="0" collapsed="false">
      <c r="A194" s="33" t="s">
        <v>666</v>
      </c>
      <c r="B194" s="34" t="s">
        <v>667</v>
      </c>
      <c r="C194" s="34" t="n">
        <v>2</v>
      </c>
      <c r="D194" s="35" t="n">
        <v>4.0855514473066E-005</v>
      </c>
      <c r="E194" s="34" t="n">
        <v>1889</v>
      </c>
      <c r="F194" s="35" t="n">
        <v>0.00140845175437615</v>
      </c>
      <c r="G194" s="36" t="n">
        <v>0.0290073936477591</v>
      </c>
      <c r="H194" s="48" t="n">
        <v>7.86538066848152E-028</v>
      </c>
    </row>
    <row r="195" customFormat="false" ht="12.75" hidden="false" customHeight="false" outlineLevel="0" collapsed="false">
      <c r="A195" s="33" t="s">
        <v>668</v>
      </c>
      <c r="B195" s="34" t="s">
        <v>669</v>
      </c>
      <c r="C195" s="34" t="n">
        <v>1</v>
      </c>
      <c r="D195" s="35" t="n">
        <v>2.0427757236533E-005</v>
      </c>
      <c r="E195" s="34" t="n">
        <v>1791</v>
      </c>
      <c r="F195" s="35" t="n">
        <v>0.00133538226156045</v>
      </c>
      <c r="G195" s="36" t="n">
        <v>0.0152973106087708</v>
      </c>
      <c r="H195" s="48" t="n">
        <v>7.89711313438723E-028</v>
      </c>
    </row>
    <row r="196" customFormat="false" ht="12.75" hidden="false" customHeight="false" outlineLevel="0" collapsed="false">
      <c r="A196" s="33" t="s">
        <v>670</v>
      </c>
      <c r="B196" s="34" t="s">
        <v>671</v>
      </c>
      <c r="C196" s="34" t="n">
        <v>1</v>
      </c>
      <c r="D196" s="35" t="n">
        <v>2.0427757236533E-005</v>
      </c>
      <c r="E196" s="34" t="n">
        <v>1782</v>
      </c>
      <c r="F196" s="35" t="n">
        <v>0.00132867179793451</v>
      </c>
      <c r="G196" s="36" t="n">
        <v>0.0153745697532595</v>
      </c>
      <c r="H196" s="48" t="n">
        <v>1.09860120643531E-027</v>
      </c>
    </row>
    <row r="197" customFormat="false" ht="12.75" hidden="false" customHeight="false" outlineLevel="0" collapsed="false">
      <c r="A197" s="33" t="s">
        <v>672</v>
      </c>
      <c r="B197" s="34" t="s">
        <v>673</v>
      </c>
      <c r="C197" s="34" t="n">
        <v>3</v>
      </c>
      <c r="D197" s="35" t="n">
        <v>6.1283271709599E-005</v>
      </c>
      <c r="E197" s="34" t="n">
        <v>1934</v>
      </c>
      <c r="F197" s="35" t="n">
        <v>0.00144200407250581</v>
      </c>
      <c r="G197" s="36" t="n">
        <v>0.0424986814379139</v>
      </c>
      <c r="H197" s="48" t="n">
        <v>3.82124295787955E-027</v>
      </c>
    </row>
    <row r="198" customFormat="false" ht="12.75" hidden="false" customHeight="false" outlineLevel="0" collapsed="false">
      <c r="A198" s="33" t="s">
        <v>674</v>
      </c>
      <c r="B198" s="34" t="s">
        <v>675</v>
      </c>
      <c r="C198" s="34" t="n">
        <v>36</v>
      </c>
      <c r="D198" s="35" t="n">
        <v>0.000735399260515188</v>
      </c>
      <c r="E198" s="34" t="n">
        <v>3885</v>
      </c>
      <c r="F198" s="35" t="n">
        <v>0.00289668346519394</v>
      </c>
      <c r="G198" s="36" t="n">
        <v>0.253876293130271</v>
      </c>
      <c r="H198" s="48" t="n">
        <v>5.43431447446542E-027</v>
      </c>
    </row>
    <row r="199" customFormat="false" ht="12.75" hidden="false" customHeight="false" outlineLevel="0" collapsed="false">
      <c r="A199" s="33" t="s">
        <v>574</v>
      </c>
      <c r="B199" s="34" t="s">
        <v>676</v>
      </c>
      <c r="C199" s="34" t="n">
        <v>36</v>
      </c>
      <c r="D199" s="35" t="n">
        <v>0.000735399260515188</v>
      </c>
      <c r="E199" s="34" t="n">
        <v>3885</v>
      </c>
      <c r="F199" s="35" t="n">
        <v>0.00289668346519394</v>
      </c>
      <c r="G199" s="36" t="n">
        <v>0.253876293130271</v>
      </c>
      <c r="H199" s="48" t="n">
        <v>5.43431447446542E-027</v>
      </c>
    </row>
    <row r="200" customFormat="false" ht="12.75" hidden="false" customHeight="false" outlineLevel="0" collapsed="false">
      <c r="A200" s="33" t="s">
        <v>677</v>
      </c>
      <c r="B200" s="34" t="s">
        <v>678</v>
      </c>
      <c r="C200" s="34" t="n">
        <v>2</v>
      </c>
      <c r="D200" s="35" t="n">
        <v>4.0855514473066E-005</v>
      </c>
      <c r="E200" s="34" t="n">
        <v>1829</v>
      </c>
      <c r="F200" s="35" t="n">
        <v>0.00136371533020327</v>
      </c>
      <c r="G200" s="36" t="n">
        <v>0.0299589757247769</v>
      </c>
      <c r="H200" s="48" t="n">
        <v>6.89116096471453E-027</v>
      </c>
    </row>
    <row r="201" customFormat="false" ht="12.75" hidden="false" customHeight="false" outlineLevel="0" collapsed="false">
      <c r="A201" s="33" t="s">
        <v>679</v>
      </c>
      <c r="B201" s="34" t="s">
        <v>680</v>
      </c>
      <c r="C201" s="34" t="n">
        <v>1</v>
      </c>
      <c r="D201" s="35" t="n">
        <v>2.0427757236533E-005</v>
      </c>
      <c r="E201" s="34" t="n">
        <v>1731</v>
      </c>
      <c r="F201" s="35" t="n">
        <v>0.00129064583738757</v>
      </c>
      <c r="G201" s="36" t="n">
        <v>0.0158275466783989</v>
      </c>
      <c r="H201" s="48" t="n">
        <v>7.12942580785935E-027</v>
      </c>
    </row>
    <row r="202" customFormat="false" ht="12.75" hidden="false" customHeight="false" outlineLevel="0" collapsed="false">
      <c r="A202" s="33" t="s">
        <v>681</v>
      </c>
      <c r="B202" s="34" t="s">
        <v>682</v>
      </c>
      <c r="C202" s="34" t="n">
        <v>1</v>
      </c>
      <c r="D202" s="35" t="n">
        <v>2.0427757236533E-005</v>
      </c>
      <c r="E202" s="34" t="n">
        <v>1714</v>
      </c>
      <c r="F202" s="35" t="n">
        <v>0.00127797051720525</v>
      </c>
      <c r="G202" s="36" t="n">
        <v>0.0159845293467377</v>
      </c>
      <c r="H202" s="48" t="n">
        <v>1.32955206924099E-026</v>
      </c>
    </row>
    <row r="203" customFormat="false" ht="12.75" hidden="false" customHeight="false" outlineLevel="0" collapsed="false">
      <c r="A203" s="33" t="s">
        <v>683</v>
      </c>
      <c r="B203" s="34" t="s">
        <v>684</v>
      </c>
      <c r="C203" s="34" t="n">
        <v>1</v>
      </c>
      <c r="D203" s="35" t="n">
        <v>2.0427757236533E-005</v>
      </c>
      <c r="E203" s="34" t="n">
        <v>1701</v>
      </c>
      <c r="F203" s="35" t="n">
        <v>0.00126827762530113</v>
      </c>
      <c r="G203" s="36" t="n">
        <v>0.0161066921224624</v>
      </c>
      <c r="H203" s="48" t="n">
        <v>2.14113125369988E-026</v>
      </c>
    </row>
    <row r="204" customFormat="false" ht="12.75" hidden="false" customHeight="false" outlineLevel="0" collapsed="false">
      <c r="A204" s="33" t="s">
        <v>685</v>
      </c>
      <c r="B204" s="34" t="s">
        <v>686</v>
      </c>
      <c r="C204" s="34" t="n">
        <v>3</v>
      </c>
      <c r="D204" s="35" t="n">
        <v>6.1283271709599E-005</v>
      </c>
      <c r="E204" s="34" t="n">
        <v>1875</v>
      </c>
      <c r="F204" s="35" t="n">
        <v>0.00139801325540248</v>
      </c>
      <c r="G204" s="36" t="n">
        <v>0.0438359732804935</v>
      </c>
      <c r="H204" s="48" t="n">
        <v>3.13651339822058E-026</v>
      </c>
    </row>
    <row r="205" customFormat="false" ht="12.75" hidden="false" customHeight="false" outlineLevel="0" collapsed="false">
      <c r="A205" s="33" t="s">
        <v>687</v>
      </c>
      <c r="B205" s="34" t="s">
        <v>688</v>
      </c>
      <c r="C205" s="34" t="n">
        <v>1</v>
      </c>
      <c r="D205" s="35" t="n">
        <v>2.0427757236533E-005</v>
      </c>
      <c r="E205" s="34" t="n">
        <v>1678</v>
      </c>
      <c r="F205" s="35" t="n">
        <v>0.00125112866270152</v>
      </c>
      <c r="G205" s="36" t="n">
        <v>0.0163274632302196</v>
      </c>
      <c r="H205" s="48" t="n">
        <v>4.9739186571232E-026</v>
      </c>
    </row>
    <row r="206" customFormat="false" ht="12.75" hidden="false" customHeight="false" outlineLevel="0" collapsed="false">
      <c r="A206" s="33" t="s">
        <v>689</v>
      </c>
      <c r="B206" s="34" t="s">
        <v>690</v>
      </c>
      <c r="C206" s="34" t="n">
        <v>3</v>
      </c>
      <c r="D206" s="35" t="n">
        <v>6.1283271709599E-005</v>
      </c>
      <c r="E206" s="34" t="n">
        <v>1851</v>
      </c>
      <c r="F206" s="35" t="n">
        <v>0.00138011868573333</v>
      </c>
      <c r="G206" s="36" t="n">
        <v>0.0444043489470153</v>
      </c>
      <c r="H206" s="48" t="n">
        <v>7.37862678977806E-026</v>
      </c>
    </row>
    <row r="207" customFormat="false" ht="12.75" hidden="false" customHeight="false" outlineLevel="0" collapsed="false">
      <c r="A207" s="33" t="s">
        <v>691</v>
      </c>
      <c r="B207" s="34" t="s">
        <v>692</v>
      </c>
      <c r="C207" s="34" t="n">
        <v>27</v>
      </c>
      <c r="D207" s="35" t="n">
        <v>0.000551549445386391</v>
      </c>
      <c r="E207" s="34" t="n">
        <v>3250</v>
      </c>
      <c r="F207" s="35" t="n">
        <v>0.00242322297603096</v>
      </c>
      <c r="G207" s="36" t="n">
        <v>0.227609861264101</v>
      </c>
      <c r="H207" s="48" t="n">
        <v>8.74139662214637E-025</v>
      </c>
    </row>
    <row r="208" customFormat="false" ht="12.75" hidden="false" customHeight="false" outlineLevel="0" collapsed="false">
      <c r="A208" s="33" t="s">
        <v>693</v>
      </c>
      <c r="B208" s="34" t="s">
        <v>694</v>
      </c>
      <c r="C208" s="34" t="n">
        <v>2</v>
      </c>
      <c r="D208" s="35" t="n">
        <v>4.0855514473066E-005</v>
      </c>
      <c r="E208" s="34" t="n">
        <v>1669</v>
      </c>
      <c r="F208" s="35" t="n">
        <v>0.00124441819907559</v>
      </c>
      <c r="G208" s="36" t="n">
        <v>0.032831016537218</v>
      </c>
      <c r="H208" s="48" t="n">
        <v>2.22325705266777E-024</v>
      </c>
    </row>
    <row r="209" customFormat="false" ht="12.75" hidden="false" customHeight="false" outlineLevel="0" collapsed="false">
      <c r="A209" s="33" t="s">
        <v>695</v>
      </c>
      <c r="B209" s="34" t="s">
        <v>696</v>
      </c>
      <c r="C209" s="34" t="n">
        <v>1</v>
      </c>
      <c r="D209" s="35" t="n">
        <v>2.0427757236533E-005</v>
      </c>
      <c r="E209" s="34" t="n">
        <v>1523</v>
      </c>
      <c r="F209" s="35" t="n">
        <v>0.00113555956692158</v>
      </c>
      <c r="G209" s="36" t="n">
        <v>0.0179891551545033</v>
      </c>
      <c r="H209" s="48" t="n">
        <v>1.44959663032172E-023</v>
      </c>
    </row>
    <row r="210" customFormat="false" ht="12.75" hidden="false" customHeight="false" outlineLevel="0" collapsed="false">
      <c r="A210" s="33" t="s">
        <v>697</v>
      </c>
      <c r="B210" s="34" t="s">
        <v>698</v>
      </c>
      <c r="C210" s="34" t="n">
        <v>1</v>
      </c>
      <c r="D210" s="35" t="n">
        <v>2.0427757236533E-005</v>
      </c>
      <c r="E210" s="34" t="n">
        <v>1518</v>
      </c>
      <c r="F210" s="35" t="n">
        <v>0.00113183153157384</v>
      </c>
      <c r="G210" s="36" t="n">
        <v>0.0180484079712177</v>
      </c>
      <c r="H210" s="48" t="n">
        <v>1.74050709882372E-023</v>
      </c>
    </row>
    <row r="211" customFormat="false" ht="12.75" hidden="false" customHeight="false" outlineLevel="0" collapsed="false">
      <c r="A211" s="33" t="s">
        <v>699</v>
      </c>
      <c r="B211" s="34" t="s">
        <v>700</v>
      </c>
      <c r="C211" s="34" t="n">
        <v>1</v>
      </c>
      <c r="D211" s="35" t="n">
        <v>2.0427757236533E-005</v>
      </c>
      <c r="E211" s="34" t="n">
        <v>1486</v>
      </c>
      <c r="F211" s="35" t="n">
        <v>0.00110797210534831</v>
      </c>
      <c r="G211" s="36" t="n">
        <v>0.0184370681697903</v>
      </c>
      <c r="H211" s="48" t="n">
        <v>5.60922255385479E-023</v>
      </c>
    </row>
    <row r="212" customFormat="false" ht="12.75" hidden="false" customHeight="false" outlineLevel="0" collapsed="false">
      <c r="A212" s="33" t="s">
        <v>701</v>
      </c>
      <c r="B212" s="34" t="s">
        <v>702</v>
      </c>
      <c r="C212" s="34" t="n">
        <v>1</v>
      </c>
      <c r="D212" s="35" t="n">
        <v>2.0427757236533E-005</v>
      </c>
      <c r="E212" s="34" t="n">
        <v>1473</v>
      </c>
      <c r="F212" s="35" t="n">
        <v>0.00109827921344419</v>
      </c>
      <c r="G212" s="36" t="n">
        <v>0.018599784996815</v>
      </c>
      <c r="H212" s="48" t="n">
        <v>9.02217323861191E-023</v>
      </c>
    </row>
    <row r="213" customFormat="false" ht="12.75" hidden="false" customHeight="false" outlineLevel="0" collapsed="false">
      <c r="A213" s="33" t="s">
        <v>703</v>
      </c>
      <c r="B213" s="34" t="s">
        <v>704</v>
      </c>
      <c r="C213" s="34" t="n">
        <v>1</v>
      </c>
      <c r="D213" s="35" t="n">
        <v>2.0427757236533E-005</v>
      </c>
      <c r="E213" s="34" t="n">
        <v>1466</v>
      </c>
      <c r="F213" s="35" t="n">
        <v>0.00109305996395735</v>
      </c>
      <c r="G213" s="36" t="n">
        <v>0.018688597067059</v>
      </c>
      <c r="H213" s="48" t="n">
        <v>1.1653056389819E-022</v>
      </c>
    </row>
    <row r="214" customFormat="false" ht="12.75" hidden="false" customHeight="false" outlineLevel="0" collapsed="false">
      <c r="A214" s="33" t="s">
        <v>705</v>
      </c>
      <c r="B214" s="34" t="s">
        <v>706</v>
      </c>
      <c r="C214" s="34" t="n">
        <v>1</v>
      </c>
      <c r="D214" s="35" t="n">
        <v>2.0427757236533E-005</v>
      </c>
      <c r="E214" s="34" t="n">
        <v>1460</v>
      </c>
      <c r="F214" s="35" t="n">
        <v>0.00108858632154006</v>
      </c>
      <c r="G214" s="36" t="n">
        <v>0.0187653995207592</v>
      </c>
      <c r="H214" s="48" t="n">
        <v>1.45105851745993E-022</v>
      </c>
    </row>
    <row r="215" customFormat="false" ht="12.75" hidden="false" customHeight="false" outlineLevel="0" collapsed="false">
      <c r="A215" s="33" t="s">
        <v>707</v>
      </c>
      <c r="B215" s="34" t="s">
        <v>708</v>
      </c>
      <c r="C215" s="34" t="n">
        <v>1</v>
      </c>
      <c r="D215" s="35" t="n">
        <v>2.0427757236533E-005</v>
      </c>
      <c r="E215" s="34" t="n">
        <v>1411</v>
      </c>
      <c r="F215" s="35" t="n">
        <v>0.00105205157513221</v>
      </c>
      <c r="G215" s="36" t="n">
        <v>0.0194170682496871</v>
      </c>
      <c r="H215" s="48" t="n">
        <v>8.69426862629989E-022</v>
      </c>
    </row>
    <row r="216" customFormat="false" ht="12.75" hidden="false" customHeight="false" outlineLevel="0" collapsed="false">
      <c r="A216" s="33" t="s">
        <v>709</v>
      </c>
      <c r="B216" s="34" t="s">
        <v>710</v>
      </c>
      <c r="C216" s="34" t="n">
        <v>1</v>
      </c>
      <c r="D216" s="35" t="n">
        <v>2.0427757236533E-005</v>
      </c>
      <c r="E216" s="34" t="n">
        <v>1410</v>
      </c>
      <c r="F216" s="35" t="n">
        <v>0.00105130596806266</v>
      </c>
      <c r="G216" s="36" t="n">
        <v>0.0194308392200769</v>
      </c>
      <c r="H216" s="48" t="n">
        <v>9.01770316030673E-022</v>
      </c>
    </row>
    <row r="217" customFormat="false" ht="12.75" hidden="false" customHeight="false" outlineLevel="0" collapsed="false">
      <c r="A217" s="33" t="s">
        <v>711</v>
      </c>
      <c r="B217" s="34" t="s">
        <v>712</v>
      </c>
      <c r="C217" s="34" t="n">
        <v>1</v>
      </c>
      <c r="D217" s="35" t="n">
        <v>2.0427757236533E-005</v>
      </c>
      <c r="E217" s="34" t="n">
        <v>1382</v>
      </c>
      <c r="F217" s="35" t="n">
        <v>0.00103042897011532</v>
      </c>
      <c r="G217" s="36" t="n">
        <v>0.0198245175834359</v>
      </c>
      <c r="H217" s="48" t="n">
        <v>2.50706193863065E-021</v>
      </c>
    </row>
    <row r="218" customFormat="false" ht="12.75" hidden="false" customHeight="false" outlineLevel="0" collapsed="false">
      <c r="A218" s="33" t="s">
        <v>713</v>
      </c>
      <c r="B218" s="34" t="s">
        <v>714</v>
      </c>
      <c r="C218" s="34" t="n">
        <v>1</v>
      </c>
      <c r="D218" s="35" t="n">
        <v>2.0427757236533E-005</v>
      </c>
      <c r="E218" s="34" t="n">
        <v>1374</v>
      </c>
      <c r="F218" s="35" t="n">
        <v>0.00102446411355893</v>
      </c>
      <c r="G218" s="36" t="n">
        <v>0.0199399441778082</v>
      </c>
      <c r="H218" s="48" t="n">
        <v>3.35744535502158E-021</v>
      </c>
    </row>
    <row r="219" customFormat="false" ht="12.75" hidden="false" customHeight="false" outlineLevel="0" collapsed="false">
      <c r="A219" s="33" t="s">
        <v>715</v>
      </c>
      <c r="B219" s="34" t="s">
        <v>716</v>
      </c>
      <c r="C219" s="34" t="n">
        <v>1</v>
      </c>
      <c r="D219" s="35" t="n">
        <v>2.0427757236533E-005</v>
      </c>
      <c r="E219" s="34" t="n">
        <v>1366</v>
      </c>
      <c r="F219" s="35" t="n">
        <v>0.00101849925700255</v>
      </c>
      <c r="G219" s="36" t="n">
        <v>0.0200567227674293</v>
      </c>
      <c r="H219" s="48" t="n">
        <v>4.49611988009837E-021</v>
      </c>
    </row>
    <row r="220" customFormat="false" ht="12.75" hidden="false" customHeight="false" outlineLevel="0" collapsed="false">
      <c r="A220" s="33" t="s">
        <v>717</v>
      </c>
      <c r="B220" s="34" t="s">
        <v>718</v>
      </c>
      <c r="C220" s="34" t="n">
        <v>1</v>
      </c>
      <c r="D220" s="35" t="n">
        <v>2.0427757236533E-005</v>
      </c>
      <c r="E220" s="34" t="n">
        <v>1360</v>
      </c>
      <c r="F220" s="35" t="n">
        <v>0.00101402561458526</v>
      </c>
      <c r="G220" s="36" t="n">
        <v>0.0201452083090503</v>
      </c>
      <c r="H220" s="48" t="n">
        <v>5.59692727408275E-021</v>
      </c>
    </row>
    <row r="221" customFormat="false" ht="12.75" hidden="false" customHeight="false" outlineLevel="0" collapsed="false">
      <c r="A221" s="33" t="s">
        <v>719</v>
      </c>
      <c r="B221" s="34" t="s">
        <v>720</v>
      </c>
      <c r="C221" s="34" t="n">
        <v>2</v>
      </c>
      <c r="D221" s="35" t="n">
        <v>4.0855514473066E-005</v>
      </c>
      <c r="E221" s="34" t="n">
        <v>1442</v>
      </c>
      <c r="F221" s="35" t="n">
        <v>0.0010751653942882</v>
      </c>
      <c r="G221" s="36" t="n">
        <v>0.0379992833568772</v>
      </c>
      <c r="H221" s="48" t="n">
        <v>7.79726818159624E-021</v>
      </c>
    </row>
    <row r="222" customFormat="false" ht="12.75" hidden="false" customHeight="false" outlineLevel="0" collapsed="false">
      <c r="A222" s="33" t="s">
        <v>721</v>
      </c>
      <c r="B222" s="34" t="s">
        <v>722</v>
      </c>
      <c r="C222" s="34" t="n">
        <v>1</v>
      </c>
      <c r="D222" s="35" t="n">
        <v>2.0427757236533E-005</v>
      </c>
      <c r="E222" s="34" t="n">
        <v>1316</v>
      </c>
      <c r="F222" s="35" t="n">
        <v>0.000981218903525155</v>
      </c>
      <c r="G222" s="36" t="n">
        <v>0.0208187563072253</v>
      </c>
      <c r="H222" s="48" t="n">
        <v>2.78720776070293E-020</v>
      </c>
    </row>
    <row r="223" customFormat="false" ht="12.75" hidden="false" customHeight="false" outlineLevel="0" collapsed="false">
      <c r="A223" s="33" t="s">
        <v>723</v>
      </c>
      <c r="B223" s="34" t="s">
        <v>724</v>
      </c>
      <c r="C223" s="34" t="n">
        <v>1</v>
      </c>
      <c r="D223" s="35" t="n">
        <v>2.0427757236533E-005</v>
      </c>
      <c r="E223" s="34" t="n">
        <v>1312</v>
      </c>
      <c r="F223" s="35" t="n">
        <v>0.000978236475246963</v>
      </c>
      <c r="G223" s="36" t="n">
        <v>0.0208822281252351</v>
      </c>
      <c r="H223" s="48" t="n">
        <v>3.22499527006956E-020</v>
      </c>
    </row>
    <row r="224" customFormat="false" ht="12.75" hidden="false" customHeight="false" outlineLevel="0" collapsed="false">
      <c r="A224" s="33" t="s">
        <v>725</v>
      </c>
      <c r="B224" s="34" t="s">
        <v>726</v>
      </c>
      <c r="C224" s="34" t="n">
        <v>2</v>
      </c>
      <c r="D224" s="35" t="n">
        <v>4.0855514473066E-005</v>
      </c>
      <c r="E224" s="34" t="n">
        <v>1394</v>
      </c>
      <c r="F224" s="35" t="n">
        <v>0.00103937625494989</v>
      </c>
      <c r="G224" s="36" t="n">
        <v>0.0393077235298543</v>
      </c>
      <c r="H224" s="48" t="n">
        <v>4.35501164642602E-020</v>
      </c>
    </row>
    <row r="225" customFormat="false" ht="12.75" hidden="false" customHeight="false" outlineLevel="0" collapsed="false">
      <c r="A225" s="33" t="s">
        <v>727</v>
      </c>
      <c r="B225" s="34" t="s">
        <v>728</v>
      </c>
      <c r="C225" s="34" t="n">
        <v>1</v>
      </c>
      <c r="D225" s="35" t="n">
        <v>2.0427757236533E-005</v>
      </c>
      <c r="E225" s="34" t="n">
        <v>1283</v>
      </c>
      <c r="F225" s="35" t="n">
        <v>0.000956613870230072</v>
      </c>
      <c r="G225" s="36" t="n">
        <v>0.0213542348404587</v>
      </c>
      <c r="H225" s="48" t="n">
        <v>9.28461356398006E-020</v>
      </c>
    </row>
    <row r="226" customFormat="false" ht="12.75" hidden="false" customHeight="false" outlineLevel="0" collapsed="false">
      <c r="A226" s="33" t="s">
        <v>553</v>
      </c>
      <c r="B226" s="34" t="s">
        <v>729</v>
      </c>
      <c r="C226" s="34" t="n">
        <v>2</v>
      </c>
      <c r="D226" s="35" t="n">
        <v>4.0855514473066E-005</v>
      </c>
      <c r="E226" s="34" t="n">
        <v>1347</v>
      </c>
      <c r="F226" s="35" t="n">
        <v>0.00100433272268114</v>
      </c>
      <c r="G226" s="36" t="n">
        <v>0.0406792625097379</v>
      </c>
      <c r="H226" s="48" t="n">
        <v>2.34144728693079E-019</v>
      </c>
    </row>
    <row r="227" customFormat="false" ht="12.75" hidden="false" customHeight="false" outlineLevel="0" collapsed="false">
      <c r="A227" s="33" t="s">
        <v>730</v>
      </c>
      <c r="B227" s="34" t="s">
        <v>731</v>
      </c>
      <c r="C227" s="34" t="n">
        <v>1</v>
      </c>
      <c r="D227" s="35" t="n">
        <v>2.0427757236533E-005</v>
      </c>
      <c r="E227" s="34" t="n">
        <v>1246</v>
      </c>
      <c r="F227" s="35" t="n">
        <v>0.000929026408656796</v>
      </c>
      <c r="G227" s="36" t="n">
        <v>0.021988349358193</v>
      </c>
      <c r="H227" s="48" t="n">
        <v>3.575677801671E-019</v>
      </c>
    </row>
    <row r="228" customFormat="false" ht="12.75" hidden="false" customHeight="false" outlineLevel="0" collapsed="false">
      <c r="A228" s="33" t="s">
        <v>732</v>
      </c>
      <c r="B228" s="34" t="s">
        <v>733</v>
      </c>
      <c r="C228" s="34" t="n">
        <v>1</v>
      </c>
      <c r="D228" s="35" t="n">
        <v>2.0427757236533E-005</v>
      </c>
      <c r="E228" s="34" t="n">
        <v>1245</v>
      </c>
      <c r="F228" s="35" t="n">
        <v>0.000928280801587248</v>
      </c>
      <c r="G228" s="36" t="n">
        <v>0.0220060106829787</v>
      </c>
      <c r="H228" s="48" t="n">
        <v>3.70834406537152E-019</v>
      </c>
    </row>
    <row r="229" customFormat="false" ht="12.75" hidden="false" customHeight="false" outlineLevel="0" collapsed="false">
      <c r="A229" s="33" t="s">
        <v>730</v>
      </c>
      <c r="B229" s="34" t="s">
        <v>734</v>
      </c>
      <c r="C229" s="34" t="n">
        <v>1</v>
      </c>
      <c r="D229" s="35" t="n">
        <v>2.0427757236533E-005</v>
      </c>
      <c r="E229" s="34" t="n">
        <v>1237</v>
      </c>
      <c r="F229" s="35" t="n">
        <v>0.000922315945030864</v>
      </c>
      <c r="G229" s="36" t="n">
        <v>0.0221483292645986</v>
      </c>
      <c r="H229" s="48" t="n">
        <v>4.96298564630763E-019</v>
      </c>
    </row>
    <row r="230" customFormat="false" ht="12.75" hidden="false" customHeight="false" outlineLevel="0" collapsed="false">
      <c r="A230" s="33" t="s">
        <v>735</v>
      </c>
      <c r="B230" s="34" t="s">
        <v>736</v>
      </c>
      <c r="C230" s="34" t="n">
        <v>1</v>
      </c>
      <c r="D230" s="35" t="n">
        <v>2.0427757236533E-005</v>
      </c>
      <c r="E230" s="34" t="n">
        <v>1231</v>
      </c>
      <c r="F230" s="35" t="n">
        <v>0.000917842302613576</v>
      </c>
      <c r="G230" s="36" t="n">
        <v>0.0222562821286015</v>
      </c>
      <c r="H230" s="48" t="n">
        <v>6.17523280899835E-019</v>
      </c>
    </row>
    <row r="231" customFormat="false" ht="12.75" hidden="false" customHeight="false" outlineLevel="0" collapsed="false">
      <c r="A231" s="33" t="s">
        <v>737</v>
      </c>
      <c r="B231" s="34" t="s">
        <v>738</v>
      </c>
      <c r="C231" s="34" t="n">
        <v>1</v>
      </c>
      <c r="D231" s="35" t="n">
        <v>2.0427757236533E-005</v>
      </c>
      <c r="E231" s="34" t="n">
        <v>1222</v>
      </c>
      <c r="F231" s="35" t="n">
        <v>0.000911131838987644</v>
      </c>
      <c r="G231" s="36" t="n">
        <v>0.0224201991000888</v>
      </c>
      <c r="H231" s="48" t="n">
        <v>8.57036678550954E-019</v>
      </c>
    </row>
    <row r="232" customFormat="false" ht="12.75" hidden="false" customHeight="false" outlineLevel="0" collapsed="false">
      <c r="A232" s="33" t="s">
        <v>739</v>
      </c>
      <c r="B232" s="34" t="s">
        <v>740</v>
      </c>
      <c r="C232" s="34" t="n">
        <v>3</v>
      </c>
      <c r="D232" s="35" t="n">
        <v>6.1283271709599E-005</v>
      </c>
      <c r="E232" s="34" t="n">
        <v>1385</v>
      </c>
      <c r="F232" s="35" t="n">
        <v>0.00103266579132396</v>
      </c>
      <c r="G232" s="36" t="n">
        <v>0.0593447291703432</v>
      </c>
      <c r="H232" s="48" t="n">
        <v>1.0716642225024E-018</v>
      </c>
    </row>
    <row r="233" customFormat="false" ht="12.75" hidden="false" customHeight="false" outlineLevel="0" collapsed="false">
      <c r="A233" s="33" t="s">
        <v>741</v>
      </c>
      <c r="B233" s="34" t="s">
        <v>742</v>
      </c>
      <c r="C233" s="34" t="n">
        <v>1</v>
      </c>
      <c r="D233" s="35" t="n">
        <v>2.0427757236533E-005</v>
      </c>
      <c r="E233" s="34" t="n">
        <v>1204</v>
      </c>
      <c r="F233" s="35" t="n">
        <v>0.00089771091173578</v>
      </c>
      <c r="G233" s="36" t="n">
        <v>0.0227553848009206</v>
      </c>
      <c r="H233" s="48" t="n">
        <v>1.65051898339156E-018</v>
      </c>
    </row>
    <row r="234" customFormat="false" ht="12.75" hidden="false" customHeight="false" outlineLevel="0" collapsed="false">
      <c r="A234" s="33" t="s">
        <v>743</v>
      </c>
      <c r="B234" s="34" t="s">
        <v>744</v>
      </c>
      <c r="C234" s="34" t="n">
        <v>1</v>
      </c>
      <c r="D234" s="35" t="n">
        <v>2.0427757236533E-005</v>
      </c>
      <c r="E234" s="34" t="n">
        <v>1203</v>
      </c>
      <c r="F234" s="35" t="n">
        <v>0.000896965304666232</v>
      </c>
      <c r="G234" s="36" t="n">
        <v>0.0227743003327585</v>
      </c>
      <c r="H234" s="48" t="n">
        <v>1.71170922268069E-018</v>
      </c>
    </row>
    <row r="235" customFormat="false" ht="12.75" hidden="false" customHeight="false" outlineLevel="0" collapsed="false">
      <c r="A235" s="33" t="s">
        <v>745</v>
      </c>
      <c r="B235" s="34" t="s">
        <v>746</v>
      </c>
      <c r="C235" s="34" t="n">
        <v>1</v>
      </c>
      <c r="D235" s="35" t="n">
        <v>2.0427757236533E-005</v>
      </c>
      <c r="E235" s="34" t="n">
        <v>1196</v>
      </c>
      <c r="F235" s="35" t="n">
        <v>0.000891746055179396</v>
      </c>
      <c r="G235" s="36" t="n">
        <v>0.0229075947326994</v>
      </c>
      <c r="H235" s="48" t="n">
        <v>2.20845138347226E-018</v>
      </c>
    </row>
    <row r="236" customFormat="false" ht="12.75" hidden="false" customHeight="false" outlineLevel="0" collapsed="false">
      <c r="A236" s="33" t="s">
        <v>747</v>
      </c>
      <c r="B236" s="34" t="s">
        <v>748</v>
      </c>
      <c r="C236" s="34" t="n">
        <v>71</v>
      </c>
      <c r="D236" s="35" t="n">
        <v>0.00145037076379384</v>
      </c>
      <c r="E236" s="34" t="n">
        <v>4636</v>
      </c>
      <c r="F236" s="35" t="n">
        <v>0.00345663437442448</v>
      </c>
      <c r="G236" s="36" t="n">
        <v>0.419590447437856</v>
      </c>
      <c r="H236" s="48" t="n">
        <v>3.31558984224318E-018</v>
      </c>
    </row>
    <row r="237" customFormat="false" ht="12.75" hidden="false" customHeight="false" outlineLevel="0" collapsed="false">
      <c r="A237" s="33" t="s">
        <v>749</v>
      </c>
      <c r="B237" s="34" t="s">
        <v>750</v>
      </c>
      <c r="C237" s="34" t="n">
        <v>1</v>
      </c>
      <c r="D237" s="35" t="n">
        <v>2.0427757236533E-005</v>
      </c>
      <c r="E237" s="34" t="n">
        <v>1179</v>
      </c>
      <c r="F237" s="35" t="n">
        <v>0.00087907073499708</v>
      </c>
      <c r="G237" s="36" t="n">
        <v>0.0232378993217205</v>
      </c>
      <c r="H237" s="48" t="n">
        <v>4.09983346957937E-018</v>
      </c>
    </row>
    <row r="238" customFormat="false" ht="12.75" hidden="false" customHeight="false" outlineLevel="0" collapsed="false">
      <c r="A238" s="33" t="s">
        <v>751</v>
      </c>
      <c r="B238" s="34" t="s">
        <v>752</v>
      </c>
      <c r="C238" s="34" t="n">
        <v>5</v>
      </c>
      <c r="D238" s="35" t="n">
        <v>0.000102138786182665</v>
      </c>
      <c r="E238" s="34" t="n">
        <v>1487</v>
      </c>
      <c r="F238" s="35" t="n">
        <v>0.00110871771241786</v>
      </c>
      <c r="G238" s="36" t="n">
        <v>0.0921233466721871</v>
      </c>
      <c r="H238" s="48" t="n">
        <v>4.87334816186196E-018</v>
      </c>
    </row>
    <row r="239" customFormat="false" ht="12.75" hidden="false" customHeight="false" outlineLevel="0" collapsed="false">
      <c r="A239" s="33" t="s">
        <v>753</v>
      </c>
      <c r="B239" s="34" t="s">
        <v>754</v>
      </c>
      <c r="C239" s="34" t="n">
        <v>2</v>
      </c>
      <c r="D239" s="35" t="n">
        <v>4.0855514473066E-005</v>
      </c>
      <c r="E239" s="34" t="n">
        <v>1259</v>
      </c>
      <c r="F239" s="35" t="n">
        <v>0.00093871930056092</v>
      </c>
      <c r="G239" s="36" t="n">
        <v>0.0435226104850015</v>
      </c>
      <c r="H239" s="48" t="n">
        <v>5.42442724693571E-018</v>
      </c>
    </row>
    <row r="240" customFormat="false" ht="12.75" hidden="false" customHeight="false" outlineLevel="0" collapsed="false">
      <c r="A240" s="33" t="s">
        <v>755</v>
      </c>
      <c r="B240" s="34" t="s">
        <v>756</v>
      </c>
      <c r="C240" s="34" t="n">
        <v>2</v>
      </c>
      <c r="D240" s="35" t="n">
        <v>4.0855514473066E-005</v>
      </c>
      <c r="E240" s="34" t="n">
        <v>1240</v>
      </c>
      <c r="F240" s="35" t="n">
        <v>0.000924552766239508</v>
      </c>
      <c r="G240" s="36" t="n">
        <v>0.0441894891940459</v>
      </c>
      <c r="H240" s="48" t="n">
        <v>1.06785712944621E-017</v>
      </c>
    </row>
    <row r="241" customFormat="false" ht="12.75" hidden="false" customHeight="false" outlineLevel="0" collapsed="false">
      <c r="A241" s="33" t="s">
        <v>757</v>
      </c>
      <c r="B241" s="34" t="s">
        <v>758</v>
      </c>
      <c r="C241" s="34" t="n">
        <v>1</v>
      </c>
      <c r="D241" s="35" t="n">
        <v>2.0427757236533E-005</v>
      </c>
      <c r="E241" s="34" t="n">
        <v>1117</v>
      </c>
      <c r="F241" s="35" t="n">
        <v>0.000832843096685105</v>
      </c>
      <c r="G241" s="36" t="n">
        <v>0.0245277379590944</v>
      </c>
      <c r="H241" s="48" t="n">
        <v>3.90724754350859E-017</v>
      </c>
    </row>
    <row r="242" customFormat="false" ht="12.75" hidden="false" customHeight="false" outlineLevel="0" collapsed="false">
      <c r="A242" s="33" t="s">
        <v>730</v>
      </c>
      <c r="B242" s="34" t="s">
        <v>759</v>
      </c>
      <c r="C242" s="34" t="n">
        <v>1</v>
      </c>
      <c r="D242" s="35" t="n">
        <v>2.0427757236533E-005</v>
      </c>
      <c r="E242" s="34" t="n">
        <v>1117</v>
      </c>
      <c r="F242" s="35" t="n">
        <v>0.000832843096685105</v>
      </c>
      <c r="G242" s="36" t="n">
        <v>0.0245277379590944</v>
      </c>
      <c r="H242" s="48" t="n">
        <v>3.90724754350859E-017</v>
      </c>
    </row>
    <row r="243" customFormat="false" ht="12.75" hidden="false" customHeight="false" outlineLevel="0" collapsed="false">
      <c r="A243" s="33" t="s">
        <v>760</v>
      </c>
      <c r="B243" s="34" t="s">
        <v>761</v>
      </c>
      <c r="C243" s="34" t="n">
        <v>1</v>
      </c>
      <c r="D243" s="35" t="n">
        <v>2.0427757236533E-005</v>
      </c>
      <c r="E243" s="34" t="n">
        <v>1107</v>
      </c>
      <c r="F243" s="35" t="n">
        <v>0.000825387025989625</v>
      </c>
      <c r="G243" s="36" t="n">
        <v>0.0247493074076861</v>
      </c>
      <c r="H243" s="48" t="n">
        <v>5.61914848846787E-017</v>
      </c>
    </row>
    <row r="244" customFormat="false" ht="12.75" hidden="false" customHeight="false" outlineLevel="0" collapsed="false">
      <c r="A244" s="33" t="s">
        <v>762</v>
      </c>
      <c r="B244" s="34" t="s">
        <v>763</v>
      </c>
      <c r="C244" s="34" t="n">
        <v>1</v>
      </c>
      <c r="D244" s="35" t="n">
        <v>2.0427757236533E-005</v>
      </c>
      <c r="E244" s="34" t="n">
        <v>1095</v>
      </c>
      <c r="F244" s="35" t="n">
        <v>0.000816439741155049</v>
      </c>
      <c r="G244" s="36" t="n">
        <v>0.0250205326943456</v>
      </c>
      <c r="H244" s="48" t="n">
        <v>8.68927823536159E-017</v>
      </c>
    </row>
    <row r="245" customFormat="false" ht="12.75" hidden="false" customHeight="false" outlineLevel="0" collapsed="false">
      <c r="A245" s="33" t="s">
        <v>764</v>
      </c>
      <c r="B245" s="34" t="s">
        <v>765</v>
      </c>
      <c r="C245" s="34" t="n">
        <v>2</v>
      </c>
      <c r="D245" s="35" t="n">
        <v>4.0855514473066E-005</v>
      </c>
      <c r="E245" s="34" t="n">
        <v>1175</v>
      </c>
      <c r="F245" s="35" t="n">
        <v>0.000876088306718889</v>
      </c>
      <c r="G245" s="36" t="n">
        <v>0.0466340141281846</v>
      </c>
      <c r="H245" s="48" t="n">
        <v>1.07968943083833E-016</v>
      </c>
    </row>
    <row r="246" customFormat="false" ht="12.75" hidden="false" customHeight="false" outlineLevel="0" collapsed="false">
      <c r="A246" s="33" t="s">
        <v>766</v>
      </c>
      <c r="B246" s="34" t="s">
        <v>767</v>
      </c>
      <c r="C246" s="34" t="n">
        <v>1</v>
      </c>
      <c r="D246" s="35" t="n">
        <v>2.0427757236533E-005</v>
      </c>
      <c r="E246" s="34" t="n">
        <v>1084</v>
      </c>
      <c r="F246" s="35" t="n">
        <v>0.000808238063390021</v>
      </c>
      <c r="G246" s="36" t="n">
        <v>0.0252744310888454</v>
      </c>
      <c r="H246" s="48" t="n">
        <v>1.29561384832211E-016</v>
      </c>
    </row>
    <row r="247" customFormat="false" ht="12.75" hidden="false" customHeight="false" outlineLevel="0" collapsed="false">
      <c r="A247" s="33" t="s">
        <v>768</v>
      </c>
      <c r="B247" s="34" t="s">
        <v>769</v>
      </c>
      <c r="C247" s="34" t="n">
        <v>1</v>
      </c>
      <c r="D247" s="35" t="n">
        <v>2.0427757236533E-005</v>
      </c>
      <c r="E247" s="34" t="n">
        <v>1077</v>
      </c>
      <c r="F247" s="35" t="n">
        <v>0.000803018813903185</v>
      </c>
      <c r="G247" s="36" t="n">
        <v>0.0254387031572038</v>
      </c>
      <c r="H247" s="48" t="n">
        <v>1.67053889349794E-016</v>
      </c>
    </row>
    <row r="248" customFormat="false" ht="12.75" hidden="false" customHeight="false" outlineLevel="0" collapsed="false">
      <c r="A248" s="33" t="s">
        <v>770</v>
      </c>
      <c r="B248" s="34" t="s">
        <v>771</v>
      </c>
      <c r="C248" s="34" t="n">
        <v>1</v>
      </c>
      <c r="D248" s="35" t="n">
        <v>2.0427757236533E-005</v>
      </c>
      <c r="E248" s="34" t="n">
        <v>1076</v>
      </c>
      <c r="F248" s="35" t="n">
        <v>0.000802273206833637</v>
      </c>
      <c r="G248" s="36" t="n">
        <v>0.0254623450746361</v>
      </c>
      <c r="H248" s="48" t="n">
        <v>1.73230291503478E-016</v>
      </c>
    </row>
    <row r="249" customFormat="false" ht="12.75" hidden="false" customHeight="false" outlineLevel="0" collapsed="false">
      <c r="A249" s="33" t="s">
        <v>772</v>
      </c>
      <c r="B249" s="34" t="s">
        <v>773</v>
      </c>
      <c r="C249" s="34" t="n">
        <v>1</v>
      </c>
      <c r="D249" s="35" t="n">
        <v>2.0427757236533E-005</v>
      </c>
      <c r="E249" s="34" t="n">
        <v>1071</v>
      </c>
      <c r="F249" s="35" t="n">
        <v>0.000798545171485898</v>
      </c>
      <c r="G249" s="36" t="n">
        <v>0.0255812169003814</v>
      </c>
      <c r="H249" s="48" t="n">
        <v>2.07708611589934E-016</v>
      </c>
    </row>
    <row r="250" customFormat="false" ht="12.75" hidden="false" customHeight="false" outlineLevel="0" collapsed="false">
      <c r="A250" s="33" t="s">
        <v>774</v>
      </c>
      <c r="B250" s="34" t="s">
        <v>775</v>
      </c>
      <c r="C250" s="34" t="n">
        <v>1</v>
      </c>
      <c r="D250" s="35" t="n">
        <v>2.0427757236533E-005</v>
      </c>
      <c r="E250" s="34" t="n">
        <v>1041</v>
      </c>
      <c r="F250" s="35" t="n">
        <v>0.000776176959399458</v>
      </c>
      <c r="G250" s="36" t="n">
        <v>0.0263184277620638</v>
      </c>
      <c r="H250" s="48" t="n">
        <v>6.16935534749146E-016</v>
      </c>
    </row>
    <row r="251" customFormat="false" ht="12.75" hidden="false" customHeight="false" outlineLevel="0" collapsed="false">
      <c r="A251" s="33" t="s">
        <v>578</v>
      </c>
      <c r="B251" s="34" t="s">
        <v>776</v>
      </c>
      <c r="C251" s="34" t="n">
        <v>7</v>
      </c>
      <c r="D251" s="35" t="n">
        <v>0.000142994300655731</v>
      </c>
      <c r="E251" s="34" t="n">
        <v>1471</v>
      </c>
      <c r="F251" s="35" t="n">
        <v>0.00109678799930509</v>
      </c>
      <c r="G251" s="36" t="n">
        <v>0.130375515365166</v>
      </c>
      <c r="H251" s="48" t="n">
        <v>6.41262359894953E-016</v>
      </c>
    </row>
    <row r="252" customFormat="false" ht="12.75" hidden="false" customHeight="false" outlineLevel="0" collapsed="false">
      <c r="A252" s="33" t="s">
        <v>777</v>
      </c>
      <c r="B252" s="34" t="s">
        <v>778</v>
      </c>
      <c r="C252" s="34" t="n">
        <v>1</v>
      </c>
      <c r="D252" s="35" t="n">
        <v>2.0427757236533E-005</v>
      </c>
      <c r="E252" s="34" t="n">
        <v>1034</v>
      </c>
      <c r="F252" s="35" t="n">
        <v>0.000770957709912622</v>
      </c>
      <c r="G252" s="36" t="n">
        <v>0.0264965989364685</v>
      </c>
      <c r="H252" s="48" t="n">
        <v>7.95254419440172E-016</v>
      </c>
    </row>
    <row r="253" customFormat="false" ht="12.75" hidden="false" customHeight="false" outlineLevel="0" collapsed="false">
      <c r="A253" s="33" t="s">
        <v>779</v>
      </c>
      <c r="B253" s="34" t="s">
        <v>780</v>
      </c>
      <c r="C253" s="34" t="n">
        <v>4</v>
      </c>
      <c r="D253" s="35" t="n">
        <v>8.1711028946132E-005</v>
      </c>
      <c r="E253" s="34" t="n">
        <v>1229</v>
      </c>
      <c r="F253" s="35" t="n">
        <v>0.00091635108847448</v>
      </c>
      <c r="G253" s="36" t="n">
        <v>0.0891700026047468</v>
      </c>
      <c r="H253" s="48" t="n">
        <v>2.9788230062737E-015</v>
      </c>
    </row>
    <row r="254" customFormat="false" ht="12.75" hidden="false" customHeight="false" outlineLevel="0" collapsed="false">
      <c r="A254" s="33" t="s">
        <v>781</v>
      </c>
      <c r="B254" s="34" t="s">
        <v>782</v>
      </c>
      <c r="C254" s="34" t="n">
        <v>2</v>
      </c>
      <c r="D254" s="35" t="n">
        <v>4.0855514473066E-005</v>
      </c>
      <c r="E254" s="34" t="n">
        <v>1066</v>
      </c>
      <c r="F254" s="35" t="n">
        <v>0.000794817136138158</v>
      </c>
      <c r="G254" s="36" t="n">
        <v>0.0514024076928864</v>
      </c>
      <c r="H254" s="48" t="n">
        <v>5.15548917316181E-015</v>
      </c>
    </row>
    <row r="255" customFormat="false" ht="12.75" hidden="false" customHeight="false" outlineLevel="0" collapsed="false">
      <c r="A255" s="33" t="s">
        <v>783</v>
      </c>
      <c r="B255" s="34" t="s">
        <v>784</v>
      </c>
      <c r="C255" s="34" t="n">
        <v>90</v>
      </c>
      <c r="D255" s="35" t="n">
        <v>0.00183849815128797</v>
      </c>
      <c r="E255" s="34" t="n">
        <v>5012</v>
      </c>
      <c r="F255" s="35" t="n">
        <v>0.00373698263257452</v>
      </c>
      <c r="G255" s="36" t="n">
        <v>0.491973961896999</v>
      </c>
      <c r="H255" s="48" t="n">
        <v>7.02443387122649E-015</v>
      </c>
    </row>
    <row r="256" customFormat="false" ht="12.75" hidden="false" customHeight="false" outlineLevel="0" collapsed="false">
      <c r="A256" s="33" t="s">
        <v>785</v>
      </c>
      <c r="B256" s="34" t="s">
        <v>786</v>
      </c>
      <c r="C256" s="34" t="n">
        <v>1</v>
      </c>
      <c r="D256" s="35" t="n">
        <v>2.0427757236533E-005</v>
      </c>
      <c r="E256" s="34" t="n">
        <v>956</v>
      </c>
      <c r="F256" s="35" t="n">
        <v>0.000712800358487879</v>
      </c>
      <c r="G256" s="36" t="n">
        <v>0.0286584553350507</v>
      </c>
      <c r="H256" s="48" t="n">
        <v>1.3421658028599E-014</v>
      </c>
    </row>
    <row r="257" customFormat="false" ht="12.75" hidden="false" customHeight="false" outlineLevel="0" collapsed="false">
      <c r="A257" s="33" t="s">
        <v>787</v>
      </c>
      <c r="B257" s="34" t="s">
        <v>788</v>
      </c>
      <c r="C257" s="34" t="n">
        <v>4</v>
      </c>
      <c r="D257" s="35" t="n">
        <v>8.1711028946132E-005</v>
      </c>
      <c r="E257" s="34" t="n">
        <v>1139</v>
      </c>
      <c r="F257" s="35" t="n">
        <v>0.000849246452215161</v>
      </c>
      <c r="G257" s="36" t="n">
        <v>0.0962159202820315</v>
      </c>
      <c r="H257" s="48" t="n">
        <v>6.30051668285514E-014</v>
      </c>
    </row>
    <row r="258" customFormat="false" ht="12.75" hidden="false" customHeight="false" outlineLevel="0" collapsed="false">
      <c r="A258" s="33" t="s">
        <v>789</v>
      </c>
      <c r="B258" s="34" t="s">
        <v>790</v>
      </c>
      <c r="C258" s="34" t="n">
        <v>4</v>
      </c>
      <c r="D258" s="35" t="n">
        <v>8.1711028946132E-005</v>
      </c>
      <c r="E258" s="34" t="n">
        <v>1132</v>
      </c>
      <c r="F258" s="35" t="n">
        <v>0.000844027202728325</v>
      </c>
      <c r="G258" s="36" t="n">
        <v>0.0968108950540935</v>
      </c>
      <c r="H258" s="48" t="n">
        <v>7.98067350503795E-014</v>
      </c>
    </row>
    <row r="259" customFormat="false" ht="12.75" hidden="false" customHeight="false" outlineLevel="0" collapsed="false">
      <c r="A259" s="33" t="s">
        <v>791</v>
      </c>
      <c r="B259" s="34" t="s">
        <v>792</v>
      </c>
      <c r="C259" s="34" t="n">
        <v>1</v>
      </c>
      <c r="D259" s="35" t="n">
        <v>2.0427757236533E-005</v>
      </c>
      <c r="E259" s="34" t="n">
        <v>894</v>
      </c>
      <c r="F259" s="35" t="n">
        <v>0.000666572720175903</v>
      </c>
      <c r="G259" s="36" t="n">
        <v>0.030645954474618</v>
      </c>
      <c r="H259" s="48" t="n">
        <v>1.26288047904764E-013</v>
      </c>
    </row>
    <row r="260" customFormat="false" ht="12.75" hidden="false" customHeight="false" outlineLevel="0" collapsed="false">
      <c r="A260" s="33" t="s">
        <v>793</v>
      </c>
      <c r="B260" s="34" t="s">
        <v>794</v>
      </c>
      <c r="C260" s="34" t="n">
        <v>1</v>
      </c>
      <c r="D260" s="35" t="n">
        <v>2.0427757236533E-005</v>
      </c>
      <c r="E260" s="34" t="n">
        <v>887</v>
      </c>
      <c r="F260" s="35" t="n">
        <v>0.000661353470689067</v>
      </c>
      <c r="G260" s="36" t="n">
        <v>0.0308878052991076</v>
      </c>
      <c r="H260" s="48" t="n">
        <v>1.62613946445328E-013</v>
      </c>
    </row>
    <row r="261" customFormat="false" ht="12.75" hidden="false" customHeight="false" outlineLevel="0" collapsed="false">
      <c r="A261" s="33" t="s">
        <v>795</v>
      </c>
      <c r="B261" s="34" t="s">
        <v>796</v>
      </c>
      <c r="C261" s="34" t="n">
        <v>1</v>
      </c>
      <c r="D261" s="35" t="n">
        <v>2.0427757236533E-005</v>
      </c>
      <c r="E261" s="34" t="n">
        <v>882</v>
      </c>
      <c r="F261" s="35" t="n">
        <v>0.000657625435341327</v>
      </c>
      <c r="G261" s="36" t="n">
        <v>0.0310629062361774</v>
      </c>
      <c r="H261" s="48" t="n">
        <v>1.94790248895661E-013</v>
      </c>
    </row>
    <row r="262" customFormat="false" ht="12.75" hidden="false" customHeight="false" outlineLevel="0" collapsed="false">
      <c r="A262" s="33" t="s">
        <v>797</v>
      </c>
      <c r="B262" s="34" t="s">
        <v>798</v>
      </c>
      <c r="C262" s="34" t="n">
        <v>1</v>
      </c>
      <c r="D262" s="35" t="n">
        <v>2.0427757236533E-005</v>
      </c>
      <c r="E262" s="34" t="n">
        <v>878</v>
      </c>
      <c r="F262" s="35" t="n">
        <v>0.000654643007063135</v>
      </c>
      <c r="G262" s="36" t="n">
        <v>0.0312044228932898</v>
      </c>
      <c r="H262" s="48" t="n">
        <v>2.25053132950196E-013</v>
      </c>
    </row>
    <row r="263" customFormat="false" ht="12.75" hidden="false" customHeight="false" outlineLevel="0" collapsed="false">
      <c r="A263" s="33" t="s">
        <v>799</v>
      </c>
      <c r="B263" s="34" t="s">
        <v>800</v>
      </c>
      <c r="C263" s="34" t="n">
        <v>1</v>
      </c>
      <c r="D263" s="35" t="n">
        <v>2.0427757236533E-005</v>
      </c>
      <c r="E263" s="34" t="n">
        <v>874</v>
      </c>
      <c r="F263" s="35" t="n">
        <v>0.000651660578784943</v>
      </c>
      <c r="G263" s="36" t="n">
        <v>0.0313472348973781</v>
      </c>
      <c r="H263" s="48" t="n">
        <v>2.60012496792004E-013</v>
      </c>
    </row>
    <row r="264" customFormat="false" ht="12.75" hidden="false" customHeight="false" outlineLevel="0" collapsed="false">
      <c r="A264" s="33" t="s">
        <v>801</v>
      </c>
      <c r="B264" s="34" t="s">
        <v>802</v>
      </c>
      <c r="C264" s="34" t="n">
        <v>1</v>
      </c>
      <c r="D264" s="35" t="n">
        <v>2.0427757236533E-005</v>
      </c>
      <c r="E264" s="34" t="n">
        <v>872</v>
      </c>
      <c r="F264" s="35" t="n">
        <v>0.000650169364645847</v>
      </c>
      <c r="G264" s="36" t="n">
        <v>0.0314191322251244</v>
      </c>
      <c r="H264" s="48" t="n">
        <v>2.79476642892033E-013</v>
      </c>
    </row>
    <row r="265" customFormat="false" ht="12.75" hidden="false" customHeight="false" outlineLevel="0" collapsed="false">
      <c r="A265" s="33" t="s">
        <v>803</v>
      </c>
      <c r="B265" s="34" t="s">
        <v>804</v>
      </c>
      <c r="C265" s="34" t="n">
        <v>1</v>
      </c>
      <c r="D265" s="35" t="n">
        <v>2.0427757236533E-005</v>
      </c>
      <c r="E265" s="34" t="n">
        <v>863</v>
      </c>
      <c r="F265" s="35" t="n">
        <v>0.000643458901019915</v>
      </c>
      <c r="G265" s="36" t="n">
        <v>0.0317467940907398</v>
      </c>
      <c r="H265" s="48" t="n">
        <v>3.86722079272666E-013</v>
      </c>
    </row>
    <row r="266" customFormat="false" ht="12.75" hidden="false" customHeight="false" outlineLevel="0" collapsed="false">
      <c r="A266" s="33" t="s">
        <v>805</v>
      </c>
      <c r="B266" s="34" t="s">
        <v>806</v>
      </c>
      <c r="C266" s="34" t="n">
        <v>18</v>
      </c>
      <c r="D266" s="35" t="n">
        <v>0.000367699630257594</v>
      </c>
      <c r="E266" s="34" t="n">
        <v>1846</v>
      </c>
      <c r="F266" s="35" t="n">
        <v>0.00137639065038559</v>
      </c>
      <c r="G266" s="36" t="n">
        <v>0.267147724488381</v>
      </c>
      <c r="H266" s="48" t="n">
        <v>4.66242688525143E-013</v>
      </c>
    </row>
    <row r="267" customFormat="false" ht="12.75" hidden="false" customHeight="false" outlineLevel="0" collapsed="false">
      <c r="A267" s="33" t="s">
        <v>807</v>
      </c>
      <c r="B267" s="34" t="s">
        <v>808</v>
      </c>
      <c r="C267" s="34" t="n">
        <v>1</v>
      </c>
      <c r="D267" s="35" t="n">
        <v>2.0427757236533E-005</v>
      </c>
      <c r="E267" s="34" t="n">
        <v>852</v>
      </c>
      <c r="F267" s="35" t="n">
        <v>0.000635257223254888</v>
      </c>
      <c r="G267" s="36" t="n">
        <v>0.0321566705402681</v>
      </c>
      <c r="H267" s="48" t="n">
        <v>5.75089967440865E-013</v>
      </c>
    </row>
    <row r="268" customFormat="false" ht="12.75" hidden="false" customHeight="false" outlineLevel="0" collapsed="false">
      <c r="A268" s="33" t="s">
        <v>809</v>
      </c>
      <c r="B268" s="34" t="s">
        <v>810</v>
      </c>
      <c r="C268" s="34" t="n">
        <v>2</v>
      </c>
      <c r="D268" s="35" t="n">
        <v>4.0855514473066E-005</v>
      </c>
      <c r="E268" s="34" t="n">
        <v>916</v>
      </c>
      <c r="F268" s="35" t="n">
        <v>0.000682976075705959</v>
      </c>
      <c r="G268" s="36" t="n">
        <v>0.0598198325334246</v>
      </c>
      <c r="H268" s="48" t="n">
        <v>1.01847195291902E-012</v>
      </c>
    </row>
    <row r="269" customFormat="false" ht="12.75" hidden="false" customHeight="false" outlineLevel="0" collapsed="false">
      <c r="A269" s="33" t="s">
        <v>811</v>
      </c>
      <c r="B269" s="34" t="s">
        <v>812</v>
      </c>
      <c r="C269" s="34" t="n">
        <v>1</v>
      </c>
      <c r="D269" s="35" t="n">
        <v>2.0427757236533E-005</v>
      </c>
      <c r="E269" s="34" t="n">
        <v>835</v>
      </c>
      <c r="F269" s="35" t="n">
        <v>0.000622581903072572</v>
      </c>
      <c r="G269" s="36" t="n">
        <v>0.0328113572458784</v>
      </c>
      <c r="H269" s="48" t="n">
        <v>1.06154156605988E-012</v>
      </c>
    </row>
    <row r="270" customFormat="false" ht="12.75" hidden="false" customHeight="false" outlineLevel="0" collapsed="false">
      <c r="A270" s="33" t="s">
        <v>813</v>
      </c>
      <c r="B270" s="34" t="s">
        <v>814</v>
      </c>
      <c r="C270" s="34" t="n">
        <v>1</v>
      </c>
      <c r="D270" s="35" t="n">
        <v>2.0427757236533E-005</v>
      </c>
      <c r="E270" s="34" t="n">
        <v>834</v>
      </c>
      <c r="F270" s="35" t="n">
        <v>0.000621836296003024</v>
      </c>
      <c r="G270" s="36" t="n">
        <v>0.0328506994008495</v>
      </c>
      <c r="H270" s="48" t="n">
        <v>1.10050136393645E-012</v>
      </c>
    </row>
    <row r="271" customFormat="false" ht="12.75" hidden="false" customHeight="false" outlineLevel="0" collapsed="false">
      <c r="A271" s="33" t="s">
        <v>815</v>
      </c>
      <c r="B271" s="34" t="s">
        <v>816</v>
      </c>
      <c r="C271" s="34" t="n">
        <v>1</v>
      </c>
      <c r="D271" s="35" t="n">
        <v>2.0427757236533E-005</v>
      </c>
      <c r="E271" s="34" t="n">
        <v>824</v>
      </c>
      <c r="F271" s="35" t="n">
        <v>0.000614380225307544</v>
      </c>
      <c r="G271" s="36" t="n">
        <v>0.0332493729372675</v>
      </c>
      <c r="H271" s="48" t="n">
        <v>1.57794995644547E-012</v>
      </c>
    </row>
    <row r="272" customFormat="false" ht="12.75" hidden="false" customHeight="false" outlineLevel="0" collapsed="false">
      <c r="A272" s="33" t="s">
        <v>817</v>
      </c>
      <c r="B272" s="34" t="s">
        <v>818</v>
      </c>
      <c r="C272" s="34" t="n">
        <v>1</v>
      </c>
      <c r="D272" s="35" t="n">
        <v>2.0427757236533E-005</v>
      </c>
      <c r="E272" s="34" t="n">
        <v>818</v>
      </c>
      <c r="F272" s="35" t="n">
        <v>0.000609906582890256</v>
      </c>
      <c r="G272" s="36" t="n">
        <v>0.0334932558683477</v>
      </c>
      <c r="H272" s="48" t="n">
        <v>1.95868899711398E-012</v>
      </c>
    </row>
    <row r="273" customFormat="false" ht="12.75" hidden="false" customHeight="false" outlineLevel="0" collapsed="false">
      <c r="A273" s="33" t="s">
        <v>819</v>
      </c>
      <c r="B273" s="34" t="s">
        <v>820</v>
      </c>
      <c r="C273" s="34" t="n">
        <v>1</v>
      </c>
      <c r="D273" s="35" t="n">
        <v>2.0427757236533E-005</v>
      </c>
      <c r="E273" s="34" t="n">
        <v>812</v>
      </c>
      <c r="F273" s="35" t="n">
        <v>0.000605432940472968</v>
      </c>
      <c r="G273" s="36" t="n">
        <v>0.0337407429806754</v>
      </c>
      <c r="H273" s="48" t="n">
        <v>2.43117024208572E-012</v>
      </c>
    </row>
    <row r="274" customFormat="false" ht="12.75" hidden="false" customHeight="false" outlineLevel="0" collapsed="false">
      <c r="A274" s="33" t="s">
        <v>821</v>
      </c>
      <c r="B274" s="34" t="s">
        <v>822</v>
      </c>
      <c r="C274" s="34" t="n">
        <v>1</v>
      </c>
      <c r="D274" s="35" t="n">
        <v>2.0427757236533E-005</v>
      </c>
      <c r="E274" s="34" t="n">
        <v>798</v>
      </c>
      <c r="F274" s="35" t="n">
        <v>0.000594994441499296</v>
      </c>
      <c r="G274" s="36" t="n">
        <v>0.0343326858399855</v>
      </c>
      <c r="H274" s="48" t="n">
        <v>4.02447898777561E-012</v>
      </c>
    </row>
    <row r="275" customFormat="false" ht="12.75" hidden="false" customHeight="false" outlineLevel="0" collapsed="false">
      <c r="A275" s="33" t="s">
        <v>823</v>
      </c>
      <c r="B275" s="34" t="s">
        <v>824</v>
      </c>
      <c r="C275" s="34" t="n">
        <v>1</v>
      </c>
      <c r="D275" s="35" t="n">
        <v>2.0427757236533E-005</v>
      </c>
      <c r="E275" s="34" t="n">
        <v>771</v>
      </c>
      <c r="F275" s="35" t="n">
        <v>0.0005748630506215</v>
      </c>
      <c r="G275" s="36" t="n">
        <v>0.0355349977954714</v>
      </c>
      <c r="H275" s="48" t="n">
        <v>1.06291512689949E-011</v>
      </c>
    </row>
    <row r="276" customFormat="false" ht="12.75" hidden="false" customHeight="false" outlineLevel="0" collapsed="false">
      <c r="A276" s="33" t="s">
        <v>825</v>
      </c>
      <c r="B276" s="34" t="s">
        <v>826</v>
      </c>
      <c r="C276" s="34" t="n">
        <v>1</v>
      </c>
      <c r="D276" s="35" t="n">
        <v>2.0427757236533E-005</v>
      </c>
      <c r="E276" s="34" t="n">
        <v>770</v>
      </c>
      <c r="F276" s="35" t="n">
        <v>0.000574117443551952</v>
      </c>
      <c r="G276" s="36" t="n">
        <v>0.0355811471432577</v>
      </c>
      <c r="H276" s="48" t="n">
        <v>1.10182055029889E-011</v>
      </c>
    </row>
    <row r="277" customFormat="false" ht="12.75" hidden="false" customHeight="false" outlineLevel="0" collapsed="false">
      <c r="A277" s="33" t="s">
        <v>827</v>
      </c>
      <c r="B277" s="34" t="s">
        <v>828</v>
      </c>
      <c r="C277" s="34" t="n">
        <v>1</v>
      </c>
      <c r="D277" s="35" t="n">
        <v>2.0427757236533E-005</v>
      </c>
      <c r="E277" s="34" t="n">
        <v>769</v>
      </c>
      <c r="F277" s="35" t="n">
        <v>0.000573371836482404</v>
      </c>
      <c r="G277" s="36" t="n">
        <v>0.0356274165153556</v>
      </c>
      <c r="H277" s="48" t="n">
        <v>1.1421481790247E-011</v>
      </c>
    </row>
    <row r="278" customFormat="false" ht="12.75" hidden="false" customHeight="false" outlineLevel="0" collapsed="false">
      <c r="A278" s="33" t="s">
        <v>829</v>
      </c>
      <c r="B278" s="34" t="s">
        <v>830</v>
      </c>
      <c r="C278" s="34" t="n">
        <v>1</v>
      </c>
      <c r="D278" s="35" t="n">
        <v>2.0427757236533E-005</v>
      </c>
      <c r="E278" s="34" t="n">
        <v>746</v>
      </c>
      <c r="F278" s="35" t="n">
        <v>0.000556222873882801</v>
      </c>
      <c r="G278" s="36" t="n">
        <v>0.0367258489280274</v>
      </c>
      <c r="H278" s="48" t="n">
        <v>2.60971118691944E-011</v>
      </c>
    </row>
    <row r="279" customFormat="false" ht="12.75" hidden="false" customHeight="false" outlineLevel="0" collapsed="false">
      <c r="A279" s="33" t="s">
        <v>831</v>
      </c>
      <c r="B279" s="34" t="s">
        <v>832</v>
      </c>
      <c r="C279" s="34" t="n">
        <v>1</v>
      </c>
      <c r="D279" s="35" t="n">
        <v>2.0427757236533E-005</v>
      </c>
      <c r="E279" s="34" t="n">
        <v>740</v>
      </c>
      <c r="F279" s="35" t="n">
        <v>0.000551749231465513</v>
      </c>
      <c r="G279" s="36" t="n">
        <v>0.0370236260814979</v>
      </c>
      <c r="H279" s="48" t="n">
        <v>3.23703364909516E-011</v>
      </c>
    </row>
    <row r="280" customFormat="false" ht="12.75" hidden="false" customHeight="false" outlineLevel="0" collapsed="false">
      <c r="A280" s="33" t="s">
        <v>833</v>
      </c>
      <c r="B280" s="34" t="s">
        <v>834</v>
      </c>
      <c r="C280" s="34" t="n">
        <v>1</v>
      </c>
      <c r="D280" s="35" t="n">
        <v>2.0427757236533E-005</v>
      </c>
      <c r="E280" s="34" t="n">
        <v>711</v>
      </c>
      <c r="F280" s="35" t="n">
        <v>0.000530126626448621</v>
      </c>
      <c r="G280" s="36" t="n">
        <v>0.0385337317866504</v>
      </c>
      <c r="H280" s="48" t="n">
        <v>9.16092595766199E-011</v>
      </c>
    </row>
    <row r="281" customFormat="false" ht="12.75" hidden="false" customHeight="false" outlineLevel="0" collapsed="false">
      <c r="A281" s="33" t="s">
        <v>835</v>
      </c>
      <c r="B281" s="34" t="s">
        <v>836</v>
      </c>
      <c r="C281" s="34" t="n">
        <v>2</v>
      </c>
      <c r="D281" s="35" t="n">
        <v>4.0855514473066E-005</v>
      </c>
      <c r="E281" s="34" t="n">
        <v>786</v>
      </c>
      <c r="F281" s="35" t="n">
        <v>0.00058604715666472</v>
      </c>
      <c r="G281" s="36" t="n">
        <v>0.0697136979651615</v>
      </c>
      <c r="H281" s="48" t="n">
        <v>9.54103345811971E-011</v>
      </c>
    </row>
    <row r="282" customFormat="false" ht="12.75" hidden="false" customHeight="false" outlineLevel="0" collapsed="false">
      <c r="A282" s="33" t="s">
        <v>837</v>
      </c>
      <c r="B282" s="34" t="s">
        <v>838</v>
      </c>
      <c r="C282" s="34" t="n">
        <v>3</v>
      </c>
      <c r="D282" s="35" t="n">
        <v>6.1283271709599E-005</v>
      </c>
      <c r="E282" s="34" t="n">
        <v>844</v>
      </c>
      <c r="F282" s="35" t="n">
        <v>0.000629292366698504</v>
      </c>
      <c r="G282" s="36" t="n">
        <v>0.0973844193138926</v>
      </c>
      <c r="H282" s="48" t="n">
        <v>1.3914938534215E-010</v>
      </c>
    </row>
    <row r="283" customFormat="false" ht="12.75" hidden="false" customHeight="false" outlineLevel="0" collapsed="false">
      <c r="A283" s="33" t="s">
        <v>839</v>
      </c>
      <c r="B283" s="34" t="s">
        <v>840</v>
      </c>
      <c r="C283" s="34" t="n">
        <v>1</v>
      </c>
      <c r="D283" s="35" t="n">
        <v>2.0427757236533E-005</v>
      </c>
      <c r="E283" s="34" t="n">
        <v>689</v>
      </c>
      <c r="F283" s="35" t="n">
        <v>0.000513723270918565</v>
      </c>
      <c r="G283" s="36" t="n">
        <v>0.0397641267058178</v>
      </c>
      <c r="H283" s="48" t="n">
        <v>2.01477174871569E-010</v>
      </c>
    </row>
    <row r="284" customFormat="false" ht="12.75" hidden="false" customHeight="false" outlineLevel="0" collapsed="false">
      <c r="A284" s="33" t="s">
        <v>841</v>
      </c>
      <c r="B284" s="34" t="s">
        <v>842</v>
      </c>
      <c r="C284" s="34" t="n">
        <v>1</v>
      </c>
      <c r="D284" s="35" t="n">
        <v>2.0427757236533E-005</v>
      </c>
      <c r="E284" s="34" t="n">
        <v>675</v>
      </c>
      <c r="F284" s="35" t="n">
        <v>0.000503284771944893</v>
      </c>
      <c r="G284" s="36" t="n">
        <v>0.0405888641486051</v>
      </c>
      <c r="H284" s="48" t="n">
        <v>3.32528676941168E-010</v>
      </c>
    </row>
    <row r="285" customFormat="false" ht="12.75" hidden="false" customHeight="false" outlineLevel="0" collapsed="false">
      <c r="A285" s="33" t="s">
        <v>843</v>
      </c>
      <c r="B285" s="34" t="s">
        <v>844</v>
      </c>
      <c r="C285" s="34" t="n">
        <v>1</v>
      </c>
      <c r="D285" s="35" t="n">
        <v>2.0427757236533E-005</v>
      </c>
      <c r="E285" s="34" t="n">
        <v>671</v>
      </c>
      <c r="F285" s="35" t="n">
        <v>0.000500302343666701</v>
      </c>
      <c r="G285" s="36" t="n">
        <v>0.0408308245906236</v>
      </c>
      <c r="H285" s="48" t="n">
        <v>3.8368033165385E-010</v>
      </c>
    </row>
    <row r="286" customFormat="false" ht="12.75" hidden="false" customHeight="false" outlineLevel="0" collapsed="false">
      <c r="A286" s="33" t="s">
        <v>845</v>
      </c>
      <c r="B286" s="34" t="s">
        <v>846</v>
      </c>
      <c r="C286" s="34" t="n">
        <v>1</v>
      </c>
      <c r="D286" s="35" t="n">
        <v>2.0427757236533E-005</v>
      </c>
      <c r="E286" s="34" t="n">
        <v>657</v>
      </c>
      <c r="F286" s="35" t="n">
        <v>0.000489863844693029</v>
      </c>
      <c r="G286" s="36" t="n">
        <v>0.0417008878239094</v>
      </c>
      <c r="H286" s="48" t="n">
        <v>6.32915743638797E-010</v>
      </c>
    </row>
    <row r="287" customFormat="false" ht="12.75" hidden="false" customHeight="false" outlineLevel="0" collapsed="false">
      <c r="A287" s="33" t="s">
        <v>847</v>
      </c>
      <c r="B287" s="34" t="s">
        <v>848</v>
      </c>
      <c r="C287" s="34" t="n">
        <v>2</v>
      </c>
      <c r="D287" s="35" t="n">
        <v>4.0855514473066E-005</v>
      </c>
      <c r="E287" s="34" t="n">
        <v>731</v>
      </c>
      <c r="F287" s="35" t="n">
        <v>0.000545038767839581</v>
      </c>
      <c r="G287" s="36" t="n">
        <v>0.0749589146383268</v>
      </c>
      <c r="H287" s="48" t="n">
        <v>6.41743757205103E-010</v>
      </c>
    </row>
    <row r="288" customFormat="false" ht="12.75" hidden="false" customHeight="false" outlineLevel="0" collapsed="false">
      <c r="A288" s="33" t="s">
        <v>849</v>
      </c>
      <c r="B288" s="34" t="s">
        <v>850</v>
      </c>
      <c r="C288" s="34" t="n">
        <v>1</v>
      </c>
      <c r="D288" s="35" t="n">
        <v>2.0427757236533E-005</v>
      </c>
      <c r="E288" s="34" t="n">
        <v>653</v>
      </c>
      <c r="F288" s="35" t="n">
        <v>0.000486881416414837</v>
      </c>
      <c r="G288" s="36" t="n">
        <v>0.0419563297095076</v>
      </c>
      <c r="H288" s="48" t="n">
        <v>7.30163019263106E-010</v>
      </c>
    </row>
    <row r="289" customFormat="false" ht="12.75" hidden="false" customHeight="false" outlineLevel="0" collapsed="false">
      <c r="A289" s="33" t="s">
        <v>851</v>
      </c>
      <c r="B289" s="34" t="s">
        <v>852</v>
      </c>
      <c r="C289" s="34" t="n">
        <v>1</v>
      </c>
      <c r="D289" s="35" t="n">
        <v>2.0427757236533E-005</v>
      </c>
      <c r="E289" s="34" t="n">
        <v>640</v>
      </c>
      <c r="F289" s="35" t="n">
        <v>0.000477188524510714</v>
      </c>
      <c r="G289" s="36" t="n">
        <v>0.042808567656732</v>
      </c>
      <c r="H289" s="48" t="n">
        <v>1.16159267028154E-009</v>
      </c>
    </row>
    <row r="290" customFormat="false" ht="12.75" hidden="false" customHeight="false" outlineLevel="0" collapsed="false">
      <c r="A290" s="33" t="s">
        <v>853</v>
      </c>
      <c r="B290" s="34" t="s">
        <v>854</v>
      </c>
      <c r="C290" s="34" t="n">
        <v>5</v>
      </c>
      <c r="D290" s="35" t="n">
        <v>0.000102138786182665</v>
      </c>
      <c r="E290" s="34" t="n">
        <v>903</v>
      </c>
      <c r="F290" s="35" t="n">
        <v>0.000673283183801835</v>
      </c>
      <c r="G290" s="36" t="n">
        <v>0.151702565339471</v>
      </c>
      <c r="H290" s="48" t="n">
        <v>1.16896267424697E-009</v>
      </c>
    </row>
    <row r="291" customFormat="false" ht="12.75" hidden="false" customHeight="false" outlineLevel="0" collapsed="false">
      <c r="A291" s="33" t="s">
        <v>855</v>
      </c>
      <c r="B291" s="34" t="s">
        <v>856</v>
      </c>
      <c r="C291" s="34" t="n">
        <v>329</v>
      </c>
      <c r="D291" s="35" t="n">
        <v>0.00672073213081935</v>
      </c>
      <c r="E291" s="34" t="n">
        <v>12232</v>
      </c>
      <c r="F291" s="35" t="n">
        <v>0.00912026567471102</v>
      </c>
      <c r="G291" s="36" t="n">
        <v>0.736900916105419</v>
      </c>
      <c r="H291" s="48" t="n">
        <v>1.57149648789904E-009</v>
      </c>
    </row>
    <row r="292" customFormat="false" ht="12.75" hidden="false" customHeight="false" outlineLevel="0" collapsed="false">
      <c r="A292" s="33" t="s">
        <v>857</v>
      </c>
      <c r="B292" s="34" t="s">
        <v>858</v>
      </c>
      <c r="C292" s="34" t="n">
        <v>3</v>
      </c>
      <c r="D292" s="35" t="n">
        <v>6.1283271709599E-005</v>
      </c>
      <c r="E292" s="34" t="n">
        <v>767</v>
      </c>
      <c r="F292" s="35" t="n">
        <v>0.000571880622343308</v>
      </c>
      <c r="G292" s="36" t="n">
        <v>0.107160951630933</v>
      </c>
      <c r="H292" s="48" t="n">
        <v>1.84929982255929E-009</v>
      </c>
    </row>
    <row r="293" customFormat="false" ht="12.75" hidden="false" customHeight="false" outlineLevel="0" collapsed="false">
      <c r="A293" s="33" t="s">
        <v>859</v>
      </c>
      <c r="B293" s="34" t="s">
        <v>860</v>
      </c>
      <c r="C293" s="34" t="n">
        <v>1</v>
      </c>
      <c r="D293" s="35" t="n">
        <v>2.0427757236533E-005</v>
      </c>
      <c r="E293" s="34" t="n">
        <v>622</v>
      </c>
      <c r="F293" s="35" t="n">
        <v>0.00046376759725885</v>
      </c>
      <c r="G293" s="36" t="n">
        <v>0.0440474008043544</v>
      </c>
      <c r="H293" s="48" t="n">
        <v>2.2078101376924E-009</v>
      </c>
    </row>
    <row r="294" customFormat="false" ht="12.75" hidden="false" customHeight="false" outlineLevel="0" collapsed="false">
      <c r="A294" s="33" t="s">
        <v>861</v>
      </c>
      <c r="B294" s="34" t="s">
        <v>862</v>
      </c>
      <c r="C294" s="34" t="n">
        <v>39</v>
      </c>
      <c r="D294" s="35" t="n">
        <v>0.000796682532224787</v>
      </c>
      <c r="E294" s="34" t="n">
        <v>2406</v>
      </c>
      <c r="F294" s="35" t="n">
        <v>0.00179393060933246</v>
      </c>
      <c r="G294" s="36" t="n">
        <v>0.444098856488791</v>
      </c>
      <c r="H294" s="48" t="n">
        <v>2.30933614692299E-009</v>
      </c>
    </row>
    <row r="295" customFormat="false" ht="12.75" hidden="false" customHeight="false" outlineLevel="0" collapsed="false">
      <c r="A295" s="33" t="s">
        <v>863</v>
      </c>
      <c r="B295" s="34" t="s">
        <v>864</v>
      </c>
      <c r="C295" s="34" t="n">
        <v>26</v>
      </c>
      <c r="D295" s="35" t="n">
        <v>0.000531121688149858</v>
      </c>
      <c r="E295" s="34" t="n">
        <v>1869</v>
      </c>
      <c r="F295" s="35" t="n">
        <v>0.00139353961298519</v>
      </c>
      <c r="G295" s="36" t="n">
        <v>0.381131388875345</v>
      </c>
      <c r="H295" s="48" t="n">
        <v>2.6741290828486E-009</v>
      </c>
    </row>
    <row r="296" customFormat="false" ht="12.75" hidden="false" customHeight="false" outlineLevel="0" collapsed="false">
      <c r="A296" s="33" t="s">
        <v>865</v>
      </c>
      <c r="B296" s="34" t="s">
        <v>866</v>
      </c>
      <c r="C296" s="34" t="n">
        <v>1</v>
      </c>
      <c r="D296" s="35" t="n">
        <v>2.0427757236533E-005</v>
      </c>
      <c r="E296" s="34" t="n">
        <v>616</v>
      </c>
      <c r="F296" s="35" t="n">
        <v>0.000459293954841562</v>
      </c>
      <c r="G296" s="36" t="n">
        <v>0.0444764339290722</v>
      </c>
      <c r="H296" s="48" t="n">
        <v>2.73436600233376E-009</v>
      </c>
    </row>
    <row r="297" customFormat="false" ht="12.75" hidden="false" customHeight="false" outlineLevel="0" collapsed="false">
      <c r="A297" s="33" t="s">
        <v>323</v>
      </c>
      <c r="B297" s="34" t="s">
        <v>867</v>
      </c>
      <c r="C297" s="34" t="n">
        <v>33</v>
      </c>
      <c r="D297" s="35" t="n">
        <v>0.000674115988805589</v>
      </c>
      <c r="E297" s="34" t="n">
        <v>2153</v>
      </c>
      <c r="F297" s="35" t="n">
        <v>0.00160529202073682</v>
      </c>
      <c r="G297" s="36" t="n">
        <v>0.419933557320102</v>
      </c>
      <c r="H297" s="48" t="n">
        <v>3.02088245740114E-009</v>
      </c>
    </row>
    <row r="298" customFormat="false" ht="12.75" hidden="false" customHeight="false" outlineLevel="0" collapsed="false">
      <c r="A298" s="33" t="s">
        <v>868</v>
      </c>
      <c r="B298" s="34" t="s">
        <v>869</v>
      </c>
      <c r="C298" s="34" t="n">
        <v>1</v>
      </c>
      <c r="D298" s="35" t="n">
        <v>2.0427757236533E-005</v>
      </c>
      <c r="E298" s="34" t="n">
        <v>612</v>
      </c>
      <c r="F298" s="35" t="n">
        <v>0.00045631152656337</v>
      </c>
      <c r="G298" s="36" t="n">
        <v>0.0447671295756674</v>
      </c>
      <c r="H298" s="48" t="n">
        <v>3.15330038309807E-009</v>
      </c>
    </row>
    <row r="299" customFormat="false" ht="12.75" hidden="false" customHeight="false" outlineLevel="0" collapsed="false">
      <c r="A299" s="33" t="s">
        <v>870</v>
      </c>
      <c r="B299" s="34" t="s">
        <v>871</v>
      </c>
      <c r="C299" s="34" t="n">
        <v>2</v>
      </c>
      <c r="D299" s="35" t="n">
        <v>4.0855514473066E-005</v>
      </c>
      <c r="E299" s="34" t="n">
        <v>673</v>
      </c>
      <c r="F299" s="35" t="n">
        <v>0.000501793557805797</v>
      </c>
      <c r="G299" s="36" t="n">
        <v>0.081418969688881</v>
      </c>
      <c r="H299" s="48" t="n">
        <v>4.73436835830569E-009</v>
      </c>
    </row>
    <row r="300" customFormat="false" ht="12.75" hidden="false" customHeight="false" outlineLevel="0" collapsed="false">
      <c r="A300" s="33" t="s">
        <v>872</v>
      </c>
      <c r="B300" s="34" t="s">
        <v>873</v>
      </c>
      <c r="C300" s="34" t="n">
        <v>2</v>
      </c>
      <c r="D300" s="35" t="n">
        <v>4.0855514473066E-005</v>
      </c>
      <c r="E300" s="34" t="n">
        <v>670</v>
      </c>
      <c r="F300" s="35" t="n">
        <v>0.000499556736597153</v>
      </c>
      <c r="G300" s="36" t="n">
        <v>0.0817835322397268</v>
      </c>
      <c r="H300" s="48" t="n">
        <v>5.24805409123455E-009</v>
      </c>
    </row>
    <row r="301" customFormat="false" ht="12.75" hidden="false" customHeight="false" outlineLevel="0" collapsed="false">
      <c r="A301" s="33" t="s">
        <v>874</v>
      </c>
      <c r="B301" s="34" t="s">
        <v>875</v>
      </c>
      <c r="C301" s="34" t="n">
        <v>1</v>
      </c>
      <c r="D301" s="35" t="n">
        <v>2.0427757236533E-005</v>
      </c>
      <c r="E301" s="34" t="n">
        <v>594</v>
      </c>
      <c r="F301" s="35" t="n">
        <v>0.000442890599311506</v>
      </c>
      <c r="G301" s="36" t="n">
        <v>0.0461237092597786</v>
      </c>
      <c r="H301" s="48" t="n">
        <v>5.98601644296983E-009</v>
      </c>
    </row>
    <row r="302" customFormat="false" ht="13.5" hidden="false" customHeight="false" outlineLevel="0" collapsed="false">
      <c r="A302" s="50" t="s">
        <v>876</v>
      </c>
      <c r="B302" s="51" t="s">
        <v>877</v>
      </c>
      <c r="C302" s="51" t="n">
        <v>1</v>
      </c>
      <c r="D302" s="52" t="n">
        <v>2.0427757236533E-005</v>
      </c>
      <c r="E302" s="51" t="n">
        <v>590</v>
      </c>
      <c r="F302" s="52" t="n">
        <v>0.000439908171033314</v>
      </c>
      <c r="G302" s="53" t="n">
        <v>0.0464364123734042</v>
      </c>
      <c r="H302" s="54" t="n">
        <v>6.90158779806766E-009</v>
      </c>
    </row>
  </sheetData>
  <mergeCells count="9">
    <mergeCell ref="A1:H1"/>
    <mergeCell ref="A3:A4"/>
    <mergeCell ref="B3:B4"/>
    <mergeCell ref="C3:D3"/>
    <mergeCell ref="E3:F3"/>
    <mergeCell ref="G3:G4"/>
    <mergeCell ref="H3:H4"/>
    <mergeCell ref="A5:H5"/>
    <mergeCell ref="A127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" activeCellId="0" sqref="J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46.74"/>
    <col collapsed="false" customWidth="true" hidden="false" outlineLevel="0" max="2" min="2" style="34" width="10.87"/>
    <col collapsed="false" customWidth="true" hidden="false" outlineLevel="0" max="3" min="3" style="34" width="7.75"/>
    <col collapsed="false" customWidth="true" hidden="false" outlineLevel="0" max="4" min="4" style="35" width="7.99"/>
    <col collapsed="false" customWidth="true" hidden="false" outlineLevel="0" max="5" min="5" style="34" width="6.99"/>
    <col collapsed="false" customWidth="true" hidden="false" outlineLevel="0" max="6" min="6" style="35" width="7.87"/>
    <col collapsed="false" customWidth="false" hidden="false" outlineLevel="0" max="7" min="7" style="36" width="8.99"/>
    <col collapsed="false" customWidth="true" hidden="false" outlineLevel="0" max="8" min="8" style="34" width="9.25"/>
    <col collapsed="false" customWidth="false" hidden="false" outlineLevel="0" max="257" min="9" style="33" width="8.99"/>
  </cols>
  <sheetData>
    <row r="1" customFormat="false" ht="19.5" hidden="false" customHeight="true" outlineLevel="0" collapsed="false">
      <c r="A1" s="37" t="s">
        <v>878</v>
      </c>
      <c r="B1" s="37"/>
      <c r="C1" s="37"/>
      <c r="D1" s="37"/>
      <c r="E1" s="37"/>
      <c r="F1" s="37"/>
      <c r="G1" s="37"/>
      <c r="H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38" t="s">
        <v>283</v>
      </c>
      <c r="B3" s="39" t="s">
        <v>284</v>
      </c>
      <c r="C3" s="40" t="s">
        <v>879</v>
      </c>
      <c r="D3" s="40"/>
      <c r="E3" s="40" t="s">
        <v>286</v>
      </c>
      <c r="F3" s="40"/>
      <c r="G3" s="55" t="s">
        <v>880</v>
      </c>
      <c r="H3" s="42" t="s">
        <v>288</v>
      </c>
    </row>
    <row r="4" customFormat="false" ht="13.5" hidden="false" customHeight="false" outlineLevel="0" collapsed="false">
      <c r="A4" s="38"/>
      <c r="B4" s="39"/>
      <c r="C4" s="45" t="s">
        <v>291</v>
      </c>
      <c r="D4" s="56" t="s">
        <v>292</v>
      </c>
      <c r="E4" s="45" t="s">
        <v>291</v>
      </c>
      <c r="F4" s="56" t="s">
        <v>292</v>
      </c>
      <c r="G4" s="55"/>
      <c r="H4" s="42"/>
    </row>
    <row r="5" customFormat="false" ht="12.75" hidden="false" customHeight="false" outlineLevel="0" collapsed="false">
      <c r="A5" s="46" t="s">
        <v>293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33" t="s">
        <v>881</v>
      </c>
      <c r="B6" s="34" t="s">
        <v>882</v>
      </c>
      <c r="C6" s="34" t="n">
        <v>2569</v>
      </c>
      <c r="D6" s="35" t="n">
        <v>0.242244224422442</v>
      </c>
      <c r="E6" s="34" t="n">
        <v>2775</v>
      </c>
      <c r="F6" s="35" t="n">
        <v>0.00206905961799567</v>
      </c>
      <c r="G6" s="36" t="n">
        <v>117.079383462671</v>
      </c>
      <c r="H6" s="34" t="n">
        <v>0</v>
      </c>
    </row>
    <row r="7" customFormat="false" ht="12.75" hidden="false" customHeight="false" outlineLevel="0" collapsed="false">
      <c r="A7" s="33" t="s">
        <v>795</v>
      </c>
      <c r="B7" s="34" t="s">
        <v>796</v>
      </c>
      <c r="C7" s="34" t="n">
        <v>767</v>
      </c>
      <c r="D7" s="35" t="n">
        <v>0.0723243752946723</v>
      </c>
      <c r="E7" s="34" t="n">
        <v>873</v>
      </c>
      <c r="F7" s="35" t="n">
        <v>0.000650914971715395</v>
      </c>
      <c r="G7" s="36" t="n">
        <v>111.111863203993</v>
      </c>
      <c r="H7" s="34" t="n">
        <v>0</v>
      </c>
    </row>
    <row r="8" customFormat="false" ht="12.75" hidden="false" customHeight="false" outlineLevel="0" collapsed="false">
      <c r="A8" s="33" t="s">
        <v>883</v>
      </c>
      <c r="B8" s="34" t="s">
        <v>884</v>
      </c>
      <c r="C8" s="34" t="n">
        <v>2340</v>
      </c>
      <c r="D8" s="35" t="n">
        <v>0.22065063649222</v>
      </c>
      <c r="E8" s="34" t="n">
        <v>2698</v>
      </c>
      <c r="F8" s="35" t="n">
        <v>0.00201164787364047</v>
      </c>
      <c r="G8" s="36" t="n">
        <v>109.686510936384</v>
      </c>
      <c r="H8" s="34" t="n">
        <v>0</v>
      </c>
    </row>
    <row r="9" customFormat="false" ht="12.75" hidden="false" customHeight="false" outlineLevel="0" collapsed="false">
      <c r="A9" s="33" t="s">
        <v>885</v>
      </c>
      <c r="B9" s="34" t="s">
        <v>886</v>
      </c>
      <c r="C9" s="34" t="n">
        <v>247</v>
      </c>
      <c r="D9" s="35" t="n">
        <v>0.0232909005186232</v>
      </c>
      <c r="E9" s="34" t="n">
        <v>292</v>
      </c>
      <c r="F9" s="35" t="n">
        <v>0.000217717264308013</v>
      </c>
      <c r="G9" s="36" t="n">
        <v>106.977738272849</v>
      </c>
      <c r="H9" s="34" t="n">
        <v>0</v>
      </c>
    </row>
    <row r="10" customFormat="false" ht="12.75" hidden="false" customHeight="false" outlineLevel="0" collapsed="false">
      <c r="A10" s="33" t="s">
        <v>887</v>
      </c>
      <c r="B10" s="34" t="s">
        <v>888</v>
      </c>
      <c r="C10" s="34" t="n">
        <v>2201</v>
      </c>
      <c r="D10" s="35" t="n">
        <v>0.207543611504007</v>
      </c>
      <c r="E10" s="34" t="n">
        <v>2782</v>
      </c>
      <c r="F10" s="35" t="n">
        <v>0.00207427886748251</v>
      </c>
      <c r="G10" s="36" t="n">
        <v>100.055790355661</v>
      </c>
      <c r="H10" s="34" t="n">
        <v>0</v>
      </c>
    </row>
    <row r="11" customFormat="false" ht="12.75" hidden="false" customHeight="false" outlineLevel="0" collapsed="false">
      <c r="A11" s="33" t="s">
        <v>889</v>
      </c>
      <c r="B11" s="34" t="s">
        <v>890</v>
      </c>
      <c r="C11" s="34" t="n">
        <v>563</v>
      </c>
      <c r="D11" s="35" t="n">
        <v>0.053088165959453</v>
      </c>
      <c r="E11" s="34" t="n">
        <v>731</v>
      </c>
      <c r="F11" s="35" t="n">
        <v>0.000545038767839581</v>
      </c>
      <c r="G11" s="36" t="n">
        <v>97.4025502257085</v>
      </c>
      <c r="H11" s="34" t="n">
        <v>0</v>
      </c>
    </row>
    <row r="12" customFormat="false" ht="12.75" hidden="false" customHeight="false" outlineLevel="0" collapsed="false">
      <c r="A12" s="33" t="s">
        <v>614</v>
      </c>
      <c r="B12" s="34" t="s">
        <v>615</v>
      </c>
      <c r="C12" s="34" t="n">
        <v>1215</v>
      </c>
      <c r="D12" s="35" t="n">
        <v>0.114568599717114</v>
      </c>
      <c r="E12" s="34" t="n">
        <v>2983</v>
      </c>
      <c r="F12" s="35" t="n">
        <v>0.00222414588846165</v>
      </c>
      <c r="G12" s="36" t="n">
        <v>51.511279143814</v>
      </c>
      <c r="H12" s="34" t="n">
        <v>0</v>
      </c>
    </row>
    <row r="13" customFormat="false" ht="12.75" hidden="false" customHeight="false" outlineLevel="0" collapsed="false">
      <c r="A13" s="33" t="s">
        <v>891</v>
      </c>
      <c r="B13" s="34" t="s">
        <v>892</v>
      </c>
      <c r="C13" s="34" t="n">
        <v>422</v>
      </c>
      <c r="D13" s="35" t="n">
        <v>0.0397925506836397</v>
      </c>
      <c r="E13" s="34" t="n">
        <v>1249</v>
      </c>
      <c r="F13" s="35" t="n">
        <v>0.00093126322986544</v>
      </c>
      <c r="G13" s="36" t="n">
        <v>42.729648726053</v>
      </c>
      <c r="H13" s="34" t="n">
        <v>0</v>
      </c>
    </row>
    <row r="14" customFormat="false" ht="12.75" hidden="false" customHeight="false" outlineLevel="0" collapsed="false">
      <c r="A14" s="33" t="s">
        <v>893</v>
      </c>
      <c r="B14" s="34" t="s">
        <v>894</v>
      </c>
      <c r="C14" s="34" t="n">
        <v>150</v>
      </c>
      <c r="D14" s="35" t="n">
        <v>0.0141442715700141</v>
      </c>
      <c r="E14" s="34" t="n">
        <v>160</v>
      </c>
      <c r="F14" s="35" t="n">
        <v>0.000119297131127678</v>
      </c>
      <c r="G14" s="36" t="n">
        <v>118.563384016973</v>
      </c>
      <c r="H14" s="48" t="n">
        <v>3.71495939417728E-301</v>
      </c>
    </row>
    <row r="15" customFormat="false" ht="12.75" hidden="false" customHeight="false" outlineLevel="0" collapsed="false">
      <c r="A15" s="33" t="s">
        <v>895</v>
      </c>
      <c r="B15" s="34" t="s">
        <v>896</v>
      </c>
      <c r="C15" s="34" t="n">
        <v>173</v>
      </c>
      <c r="D15" s="35" t="n">
        <v>0.0163130598774163</v>
      </c>
      <c r="E15" s="34" t="n">
        <v>294</v>
      </c>
      <c r="F15" s="35" t="n">
        <v>0.000219208478447109</v>
      </c>
      <c r="G15" s="36" t="n">
        <v>74.4180151834425</v>
      </c>
      <c r="H15" s="48" t="n">
        <v>3.24445553058982E-280</v>
      </c>
    </row>
    <row r="16" customFormat="false" ht="12.75" hidden="false" customHeight="false" outlineLevel="0" collapsed="false">
      <c r="A16" s="33" t="s">
        <v>353</v>
      </c>
      <c r="B16" s="34" t="s">
        <v>354</v>
      </c>
      <c r="C16" s="34" t="n">
        <v>513</v>
      </c>
      <c r="D16" s="35" t="n">
        <v>0.0483734087694483</v>
      </c>
      <c r="E16" s="34" t="n">
        <v>8263</v>
      </c>
      <c r="F16" s="35" t="n">
        <v>0.00616095121567504</v>
      </c>
      <c r="G16" s="36" t="n">
        <v>7.85161366744375</v>
      </c>
      <c r="H16" s="48" t="n">
        <v>9.95056566321098E-277</v>
      </c>
    </row>
    <row r="17" customFormat="false" ht="12.75" hidden="false" customHeight="false" outlineLevel="0" collapsed="false">
      <c r="A17" s="33" t="s">
        <v>897</v>
      </c>
      <c r="B17" s="34" t="s">
        <v>898</v>
      </c>
      <c r="C17" s="34" t="n">
        <v>137</v>
      </c>
      <c r="D17" s="35" t="n">
        <v>0.0129184347006129</v>
      </c>
      <c r="E17" s="34" t="n">
        <v>163</v>
      </c>
      <c r="F17" s="35" t="n">
        <v>0.000121533952336322</v>
      </c>
      <c r="G17" s="36" t="n">
        <v>106.294862071659</v>
      </c>
      <c r="H17" s="48" t="n">
        <v>3.60687363830326E-259</v>
      </c>
    </row>
    <row r="18" customFormat="false" ht="12.75" hidden="false" customHeight="false" outlineLevel="0" collapsed="false">
      <c r="A18" s="33" t="s">
        <v>899</v>
      </c>
      <c r="B18" s="34" t="s">
        <v>900</v>
      </c>
      <c r="C18" s="34" t="n">
        <v>131</v>
      </c>
      <c r="D18" s="35" t="n">
        <v>0.0123526638378123</v>
      </c>
      <c r="E18" s="34" t="n">
        <v>156</v>
      </c>
      <c r="F18" s="35" t="n">
        <v>0.000116314702849486</v>
      </c>
      <c r="G18" s="36" t="n">
        <v>106.200364486998</v>
      </c>
      <c r="H18" s="48" t="n">
        <v>9.19626058111201E-248</v>
      </c>
    </row>
    <row r="19" customFormat="false" ht="12.75" hidden="false" customHeight="false" outlineLevel="0" collapsed="false">
      <c r="A19" s="33" t="s">
        <v>901</v>
      </c>
      <c r="B19" s="34" t="s">
        <v>902</v>
      </c>
      <c r="C19" s="34" t="n">
        <v>92</v>
      </c>
      <c r="D19" s="35" t="n">
        <v>0.00867515322960867</v>
      </c>
      <c r="E19" s="34" t="n">
        <v>102</v>
      </c>
      <c r="F19" s="35" t="n">
        <v>7.6051921093895E-005</v>
      </c>
      <c r="G19" s="36" t="n">
        <v>114.068824361428</v>
      </c>
      <c r="H19" s="48" t="n">
        <v>5.51984067117877E-181</v>
      </c>
    </row>
    <row r="20" customFormat="false" ht="12.75" hidden="false" customHeight="false" outlineLevel="0" collapsed="false">
      <c r="A20" s="33" t="s">
        <v>903</v>
      </c>
      <c r="B20" s="34" t="s">
        <v>904</v>
      </c>
      <c r="C20" s="34" t="n">
        <v>97</v>
      </c>
      <c r="D20" s="35" t="n">
        <v>0.00914662894860914</v>
      </c>
      <c r="E20" s="34" t="n">
        <v>135</v>
      </c>
      <c r="F20" s="35" t="n">
        <v>0.000100656954388978</v>
      </c>
      <c r="G20" s="36" t="n">
        <v>90.8693195033789</v>
      </c>
      <c r="H20" s="48" t="n">
        <v>3.29563506468507E-171</v>
      </c>
    </row>
    <row r="21" customFormat="false" ht="12.75" hidden="false" customHeight="false" outlineLevel="0" collapsed="false">
      <c r="A21" s="33" t="s">
        <v>905</v>
      </c>
      <c r="B21" s="34" t="s">
        <v>906</v>
      </c>
      <c r="C21" s="34" t="n">
        <v>172</v>
      </c>
      <c r="D21" s="35" t="n">
        <v>0.0162187647336162</v>
      </c>
      <c r="E21" s="34" t="n">
        <v>1334</v>
      </c>
      <c r="F21" s="35" t="n">
        <v>0.000994639830777019</v>
      </c>
      <c r="G21" s="36" t="n">
        <v>16.3061685564573</v>
      </c>
      <c r="H21" s="48" t="n">
        <v>1.34736633364247E-145</v>
      </c>
    </row>
    <row r="22" customFormat="false" ht="12.75" hidden="false" customHeight="false" outlineLevel="0" collapsed="false">
      <c r="A22" s="33" t="s">
        <v>907</v>
      </c>
      <c r="B22" s="34" t="s">
        <v>908</v>
      </c>
      <c r="C22" s="34" t="n">
        <v>186</v>
      </c>
      <c r="D22" s="35" t="n">
        <v>0.0175388967468175</v>
      </c>
      <c r="E22" s="34" t="n">
        <v>2009</v>
      </c>
      <c r="F22" s="35" t="n">
        <v>0.00149792460272191</v>
      </c>
      <c r="G22" s="36" t="n">
        <v>11.7087981030201</v>
      </c>
      <c r="H22" s="48" t="n">
        <v>6.51503547063629E-131</v>
      </c>
    </row>
    <row r="23" customFormat="false" ht="12.75" hidden="false" customHeight="false" outlineLevel="0" collapsed="false">
      <c r="A23" s="33" t="s">
        <v>909</v>
      </c>
      <c r="B23" s="34" t="s">
        <v>910</v>
      </c>
      <c r="C23" s="34" t="n">
        <v>102</v>
      </c>
      <c r="D23" s="35" t="n">
        <v>0.00961810466760961</v>
      </c>
      <c r="E23" s="34" t="n">
        <v>347</v>
      </c>
      <c r="F23" s="35" t="n">
        <v>0.000258725653133152</v>
      </c>
      <c r="G23" s="36" t="n">
        <v>37.1749169482613</v>
      </c>
      <c r="H23" s="48" t="n">
        <v>3.18372955142914E-126</v>
      </c>
    </row>
    <row r="24" customFormat="false" ht="12.75" hidden="false" customHeight="false" outlineLevel="0" collapsed="false">
      <c r="A24" s="33" t="s">
        <v>911</v>
      </c>
      <c r="B24" s="34" t="s">
        <v>912</v>
      </c>
      <c r="C24" s="34" t="n">
        <v>73</v>
      </c>
      <c r="D24" s="35" t="n">
        <v>0.00688354549740688</v>
      </c>
      <c r="E24" s="34" t="n">
        <v>124</v>
      </c>
      <c r="F24" s="35" t="n">
        <v>9.24552766239508E-005</v>
      </c>
      <c r="G24" s="36" t="n">
        <v>74.4527056622713</v>
      </c>
      <c r="H24" s="48" t="n">
        <v>4.10337746777842E-119</v>
      </c>
    </row>
    <row r="25" customFormat="false" ht="12.75" hidden="false" customHeight="false" outlineLevel="0" collapsed="false">
      <c r="A25" s="33" t="s">
        <v>913</v>
      </c>
      <c r="B25" s="34" t="s">
        <v>914</v>
      </c>
      <c r="C25" s="34" t="n">
        <v>110</v>
      </c>
      <c r="D25" s="35" t="n">
        <v>0.0103724658180103</v>
      </c>
      <c r="E25" s="34" t="n">
        <v>522</v>
      </c>
      <c r="F25" s="35" t="n">
        <v>0.000389206890304051</v>
      </c>
      <c r="G25" s="36" t="n">
        <v>26.6502625632021</v>
      </c>
      <c r="H25" s="48" t="n">
        <v>3.22987121844946E-118</v>
      </c>
    </row>
    <row r="26" customFormat="false" ht="12.75" hidden="false" customHeight="false" outlineLevel="0" collapsed="false">
      <c r="A26" s="33" t="s">
        <v>915</v>
      </c>
      <c r="B26" s="34" t="s">
        <v>916</v>
      </c>
      <c r="C26" s="34" t="n">
        <v>60</v>
      </c>
      <c r="D26" s="35" t="n">
        <v>0.00565770862800565</v>
      </c>
      <c r="E26" s="34" t="n">
        <v>82</v>
      </c>
      <c r="F26" s="35" t="n">
        <v>6.11397797029352E-005</v>
      </c>
      <c r="G26" s="36" t="n">
        <v>92.5372753303205</v>
      </c>
      <c r="H26" s="48" t="n">
        <v>2.76121120589964E-107</v>
      </c>
    </row>
    <row r="27" customFormat="false" ht="12.75" hidden="false" customHeight="false" outlineLevel="0" collapsed="false">
      <c r="A27" s="33" t="s">
        <v>917</v>
      </c>
      <c r="B27" s="34" t="s">
        <v>918</v>
      </c>
      <c r="C27" s="34" t="n">
        <v>64</v>
      </c>
      <c r="D27" s="35" t="n">
        <v>0.00603488920320603</v>
      </c>
      <c r="E27" s="34" t="n">
        <v>109</v>
      </c>
      <c r="F27" s="35" t="n">
        <v>8.12711705807309E-005</v>
      </c>
      <c r="G27" s="36" t="n">
        <v>74.2562111519147</v>
      </c>
      <c r="H27" s="48" t="n">
        <v>1.65090160564063E-104</v>
      </c>
    </row>
    <row r="28" customFormat="false" ht="12.75" hidden="false" customHeight="false" outlineLevel="0" collapsed="false">
      <c r="A28" s="33" t="s">
        <v>919</v>
      </c>
      <c r="B28" s="34" t="s">
        <v>920</v>
      </c>
      <c r="C28" s="34" t="n">
        <v>59</v>
      </c>
      <c r="D28" s="35" t="n">
        <v>0.00556341348420556</v>
      </c>
      <c r="E28" s="34" t="n">
        <v>96</v>
      </c>
      <c r="F28" s="35" t="n">
        <v>7.15782786766071E-005</v>
      </c>
      <c r="G28" s="36" t="n">
        <v>77.7248850777935</v>
      </c>
      <c r="H28" s="48" t="n">
        <v>3.19488618245876E-098</v>
      </c>
    </row>
    <row r="29" customFormat="false" ht="12.75" hidden="false" customHeight="false" outlineLevel="0" collapsed="false">
      <c r="A29" s="33" t="s">
        <v>921</v>
      </c>
      <c r="B29" s="34" t="s">
        <v>922</v>
      </c>
      <c r="C29" s="34" t="n">
        <v>52</v>
      </c>
      <c r="D29" s="35" t="n">
        <v>0.0049033474776049</v>
      </c>
      <c r="E29" s="34" t="n">
        <v>69</v>
      </c>
      <c r="F29" s="35" t="n">
        <v>5.14468877988113E-005</v>
      </c>
      <c r="G29" s="36" t="n">
        <v>95.3089231904557</v>
      </c>
      <c r="H29" s="48" t="n">
        <v>2.29872139778696E-094</v>
      </c>
    </row>
    <row r="30" customFormat="false" ht="12.75" hidden="false" customHeight="false" outlineLevel="0" collapsed="false">
      <c r="A30" s="33" t="s">
        <v>598</v>
      </c>
      <c r="B30" s="34" t="s">
        <v>599</v>
      </c>
      <c r="C30" s="34" t="n">
        <v>187</v>
      </c>
      <c r="D30" s="35" t="n">
        <v>0.0176331918906176</v>
      </c>
      <c r="E30" s="34" t="n">
        <v>3392</v>
      </c>
      <c r="F30" s="35" t="n">
        <v>0.00252909917990678</v>
      </c>
      <c r="G30" s="36" t="n">
        <v>6.97212352552641</v>
      </c>
      <c r="H30" s="48" t="n">
        <v>1.52311326830053E-092</v>
      </c>
    </row>
    <row r="31" customFormat="false" ht="12.75" hidden="false" customHeight="false" outlineLevel="0" collapsed="false">
      <c r="A31" s="33" t="s">
        <v>923</v>
      </c>
      <c r="B31" s="34" t="s">
        <v>924</v>
      </c>
      <c r="C31" s="34" t="n">
        <v>46</v>
      </c>
      <c r="D31" s="35" t="n">
        <v>0.00433757661480433</v>
      </c>
      <c r="E31" s="34" t="n">
        <v>50</v>
      </c>
      <c r="F31" s="35" t="n">
        <v>3.72803534773995E-005</v>
      </c>
      <c r="G31" s="36" t="n">
        <v>116.350200848656</v>
      </c>
      <c r="H31" s="48" t="n">
        <v>4.12759508630478E-092</v>
      </c>
    </row>
    <row r="32" customFormat="false" ht="12.75" hidden="false" customHeight="false" outlineLevel="0" collapsed="false">
      <c r="A32" s="33" t="s">
        <v>925</v>
      </c>
      <c r="B32" s="34" t="s">
        <v>926</v>
      </c>
      <c r="C32" s="34" t="n">
        <v>118</v>
      </c>
      <c r="D32" s="35" t="n">
        <v>0.0111268269684111</v>
      </c>
      <c r="E32" s="34" t="n">
        <v>1077</v>
      </c>
      <c r="F32" s="35" t="n">
        <v>0.000803018813903185</v>
      </c>
      <c r="G32" s="36" t="n">
        <v>13.8562469219465</v>
      </c>
      <c r="H32" s="48" t="n">
        <v>4.81534231696947E-092</v>
      </c>
    </row>
    <row r="33" customFormat="false" ht="12.75" hidden="false" customHeight="false" outlineLevel="0" collapsed="false">
      <c r="A33" s="33" t="s">
        <v>927</v>
      </c>
      <c r="B33" s="34" t="s">
        <v>928</v>
      </c>
      <c r="C33" s="34" t="n">
        <v>90</v>
      </c>
      <c r="D33" s="35" t="n">
        <v>0.00848656294200848</v>
      </c>
      <c r="E33" s="34" t="n">
        <v>529</v>
      </c>
      <c r="F33" s="35" t="n">
        <v>0.000394426139790887</v>
      </c>
      <c r="G33" s="36" t="n">
        <v>21.5162284794507</v>
      </c>
      <c r="H33" s="48" t="n">
        <v>4.19510900058912E-088</v>
      </c>
    </row>
    <row r="34" customFormat="false" ht="12.75" hidden="false" customHeight="false" outlineLevel="0" collapsed="false">
      <c r="A34" s="33" t="s">
        <v>929</v>
      </c>
      <c r="B34" s="34" t="s">
        <v>930</v>
      </c>
      <c r="C34" s="34" t="n">
        <v>110</v>
      </c>
      <c r="D34" s="35" t="n">
        <v>0.0103724658180103</v>
      </c>
      <c r="E34" s="34" t="n">
        <v>985</v>
      </c>
      <c r="F34" s="35" t="n">
        <v>0.00073442296350477</v>
      </c>
      <c r="G34" s="36" t="n">
        <v>14.1232863532909</v>
      </c>
      <c r="H34" s="48" t="n">
        <v>8.11419060475462E-087</v>
      </c>
    </row>
    <row r="35" customFormat="false" ht="12.75" hidden="false" customHeight="false" outlineLevel="0" collapsed="false">
      <c r="A35" s="33" t="s">
        <v>931</v>
      </c>
      <c r="B35" s="34" t="s">
        <v>932</v>
      </c>
      <c r="C35" s="34" t="n">
        <v>65</v>
      </c>
      <c r="D35" s="35" t="n">
        <v>0.00612918434700612</v>
      </c>
      <c r="E35" s="34" t="n">
        <v>188</v>
      </c>
      <c r="F35" s="35" t="n">
        <v>0.000140174129075022</v>
      </c>
      <c r="G35" s="36" t="n">
        <v>43.7255033254085</v>
      </c>
      <c r="H35" s="48" t="n">
        <v>2.00229037644708E-086</v>
      </c>
    </row>
    <row r="36" customFormat="false" ht="12.75" hidden="false" customHeight="false" outlineLevel="0" collapsed="false">
      <c r="A36" s="33" t="s">
        <v>337</v>
      </c>
      <c r="B36" s="34" t="s">
        <v>338</v>
      </c>
      <c r="C36" s="34" t="n">
        <v>215</v>
      </c>
      <c r="D36" s="35" t="n">
        <v>0.0202734559170202</v>
      </c>
      <c r="E36" s="34" t="n">
        <v>5022</v>
      </c>
      <c r="F36" s="35" t="n">
        <v>0.00374443870327</v>
      </c>
      <c r="G36" s="36" t="n">
        <v>5.41428436238401</v>
      </c>
      <c r="H36" s="48" t="n">
        <v>8.96566265657749E-086</v>
      </c>
    </row>
    <row r="37" customFormat="false" ht="12.75" hidden="false" customHeight="false" outlineLevel="0" collapsed="false">
      <c r="A37" s="33" t="s">
        <v>933</v>
      </c>
      <c r="B37" s="34" t="s">
        <v>934</v>
      </c>
      <c r="C37" s="34" t="n">
        <v>47</v>
      </c>
      <c r="D37" s="35" t="n">
        <v>0.00443187175860443</v>
      </c>
      <c r="E37" s="34" t="n">
        <v>82</v>
      </c>
      <c r="F37" s="35" t="n">
        <v>6.11397797029352E-005</v>
      </c>
      <c r="G37" s="36" t="n">
        <v>72.4875323420844</v>
      </c>
      <c r="H37" s="48" t="n">
        <v>1.97467948988461E-076</v>
      </c>
    </row>
    <row r="38" customFormat="false" ht="12.75" hidden="false" customHeight="false" outlineLevel="0" collapsed="false">
      <c r="A38" s="33" t="s">
        <v>935</v>
      </c>
      <c r="B38" s="34" t="s">
        <v>936</v>
      </c>
      <c r="C38" s="34" t="n">
        <v>36</v>
      </c>
      <c r="D38" s="35" t="n">
        <v>0.00339462517680339</v>
      </c>
      <c r="E38" s="34" t="n">
        <v>37</v>
      </c>
      <c r="F38" s="35" t="n">
        <v>2.75874615732756E-005</v>
      </c>
      <c r="G38" s="36" t="n">
        <v>123.049566114913</v>
      </c>
      <c r="H38" s="48" t="n">
        <v>7.37868985041427E-075</v>
      </c>
    </row>
    <row r="39" customFormat="false" ht="12.75" hidden="false" customHeight="false" outlineLevel="0" collapsed="false">
      <c r="A39" s="33" t="s">
        <v>937</v>
      </c>
      <c r="B39" s="34" t="s">
        <v>938</v>
      </c>
      <c r="C39" s="34" t="n">
        <v>81</v>
      </c>
      <c r="D39" s="35" t="n">
        <v>0.00763790664780763</v>
      </c>
      <c r="E39" s="34" t="n">
        <v>674</v>
      </c>
      <c r="F39" s="35" t="n">
        <v>0.000502539164875345</v>
      </c>
      <c r="G39" s="36" t="n">
        <v>15.1986296425319</v>
      </c>
      <c r="H39" s="48" t="n">
        <v>6.10894796825769E-067</v>
      </c>
    </row>
    <row r="40" customFormat="false" ht="12.75" hidden="false" customHeight="false" outlineLevel="0" collapsed="false">
      <c r="A40" s="33" t="s">
        <v>939</v>
      </c>
      <c r="B40" s="34" t="s">
        <v>940</v>
      </c>
      <c r="C40" s="34" t="n">
        <v>34</v>
      </c>
      <c r="D40" s="35" t="n">
        <v>0.0032060348892032</v>
      </c>
      <c r="E40" s="34" t="n">
        <v>55</v>
      </c>
      <c r="F40" s="35" t="n">
        <v>4.10083888251394E-005</v>
      </c>
      <c r="G40" s="36" t="n">
        <v>78.1799768548283</v>
      </c>
      <c r="H40" s="48" t="n">
        <v>2.3171960648177E-057</v>
      </c>
    </row>
    <row r="41" customFormat="false" ht="12.75" hidden="false" customHeight="false" outlineLevel="0" collapsed="false">
      <c r="A41" s="33" t="s">
        <v>941</v>
      </c>
      <c r="B41" s="34" t="s">
        <v>942</v>
      </c>
      <c r="C41" s="34" t="n">
        <v>32</v>
      </c>
      <c r="D41" s="35" t="n">
        <v>0.00301744460160301</v>
      </c>
      <c r="E41" s="34" t="n">
        <v>45</v>
      </c>
      <c r="F41" s="35" t="n">
        <v>3.35523181296595E-005</v>
      </c>
      <c r="G41" s="36" t="n">
        <v>89.9325223950967</v>
      </c>
      <c r="H41" s="48" t="n">
        <v>3.43974291959352E-057</v>
      </c>
    </row>
    <row r="42" customFormat="false" ht="12.75" hidden="false" customHeight="false" outlineLevel="0" collapsed="false">
      <c r="A42" s="33" t="s">
        <v>943</v>
      </c>
      <c r="B42" s="34" t="s">
        <v>944</v>
      </c>
      <c r="C42" s="34" t="n">
        <v>24</v>
      </c>
      <c r="D42" s="35" t="n">
        <v>0.00226308345120226</v>
      </c>
      <c r="E42" s="34" t="n">
        <v>28</v>
      </c>
      <c r="F42" s="35" t="n">
        <v>2.08769979473437E-005</v>
      </c>
      <c r="G42" s="36" t="n">
        <v>108.40080824409</v>
      </c>
      <c r="H42" s="48" t="n">
        <v>6.90703772112937E-047</v>
      </c>
    </row>
    <row r="43" customFormat="false" ht="12.75" hidden="false" customHeight="false" outlineLevel="0" collapsed="false">
      <c r="A43" s="33" t="s">
        <v>732</v>
      </c>
      <c r="B43" s="34" t="s">
        <v>733</v>
      </c>
      <c r="C43" s="34" t="n">
        <v>81</v>
      </c>
      <c r="D43" s="35" t="n">
        <v>0.00763790664780763</v>
      </c>
      <c r="E43" s="34" t="n">
        <v>1234</v>
      </c>
      <c r="F43" s="35" t="n">
        <v>0.00092007912382222</v>
      </c>
      <c r="G43" s="36" t="n">
        <v>8.30135849195015</v>
      </c>
      <c r="H43" s="48" t="n">
        <v>1.51221986405265E-046</v>
      </c>
    </row>
    <row r="44" customFormat="false" ht="12.75" hidden="false" customHeight="false" outlineLevel="0" collapsed="false">
      <c r="A44" s="33" t="s">
        <v>945</v>
      </c>
      <c r="B44" s="34" t="s">
        <v>946</v>
      </c>
      <c r="C44" s="34" t="n">
        <v>77</v>
      </c>
      <c r="D44" s="35" t="n">
        <v>0.00726072607260726</v>
      </c>
      <c r="E44" s="34" t="n">
        <v>1140</v>
      </c>
      <c r="F44" s="35" t="n">
        <v>0.000849992059284709</v>
      </c>
      <c r="G44" s="36" t="n">
        <v>8.54211047420531</v>
      </c>
      <c r="H44" s="48" t="n">
        <v>3.29128276330092E-045</v>
      </c>
    </row>
    <row r="45" customFormat="false" ht="12.75" hidden="false" customHeight="false" outlineLevel="0" collapsed="false">
      <c r="A45" s="33" t="s">
        <v>760</v>
      </c>
      <c r="B45" s="34" t="s">
        <v>761</v>
      </c>
      <c r="C45" s="34" t="n">
        <v>73</v>
      </c>
      <c r="D45" s="35" t="n">
        <v>0.00688354549740688</v>
      </c>
      <c r="E45" s="34" t="n">
        <v>1099</v>
      </c>
      <c r="F45" s="35" t="n">
        <v>0.000819422169433241</v>
      </c>
      <c r="G45" s="36" t="n">
        <v>8.40048726307702</v>
      </c>
      <c r="H45" s="48" t="n">
        <v>1.84028098103315E-042</v>
      </c>
    </row>
    <row r="46" customFormat="false" ht="12.75" hidden="false" customHeight="false" outlineLevel="0" collapsed="false">
      <c r="A46" s="33" t="s">
        <v>947</v>
      </c>
      <c r="B46" s="34" t="s">
        <v>948</v>
      </c>
      <c r="C46" s="34" t="n">
        <v>61</v>
      </c>
      <c r="D46" s="35" t="n">
        <v>0.00575200377180575</v>
      </c>
      <c r="E46" s="34" t="n">
        <v>775</v>
      </c>
      <c r="F46" s="35" t="n">
        <v>0.000577845478899692</v>
      </c>
      <c r="G46" s="36" t="n">
        <v>9.95422475703792</v>
      </c>
      <c r="H46" s="48" t="n">
        <v>6.11935073240792E-040</v>
      </c>
    </row>
    <row r="47" customFormat="false" ht="12.75" hidden="false" customHeight="false" outlineLevel="0" collapsed="false">
      <c r="A47" s="33" t="s">
        <v>949</v>
      </c>
      <c r="B47" s="34" t="s">
        <v>950</v>
      </c>
      <c r="C47" s="34" t="n">
        <v>62</v>
      </c>
      <c r="D47" s="35" t="n">
        <v>0.00584629891560584</v>
      </c>
      <c r="E47" s="34" t="n">
        <v>824</v>
      </c>
      <c r="F47" s="35" t="n">
        <v>0.000614380225307544</v>
      </c>
      <c r="G47" s="36" t="n">
        <v>9.51576674310982</v>
      </c>
      <c r="H47" s="48" t="n">
        <v>1.98876123321767E-039</v>
      </c>
    </row>
    <row r="48" customFormat="false" ht="12.75" hidden="false" customHeight="false" outlineLevel="0" collapsed="false">
      <c r="A48" s="33" t="s">
        <v>951</v>
      </c>
      <c r="B48" s="34" t="s">
        <v>952</v>
      </c>
      <c r="C48" s="34" t="n">
        <v>64</v>
      </c>
      <c r="D48" s="35" t="n">
        <v>0.00603488920320603</v>
      </c>
      <c r="E48" s="34" t="n">
        <v>933</v>
      </c>
      <c r="F48" s="35" t="n">
        <v>0.000695651395888275</v>
      </c>
      <c r="G48" s="36" t="n">
        <v>8.67516293200289</v>
      </c>
      <c r="H48" s="48" t="n">
        <v>2.94687519505473E-038</v>
      </c>
    </row>
    <row r="49" customFormat="false" ht="12.75" hidden="false" customHeight="false" outlineLevel="0" collapsed="false">
      <c r="A49" s="33" t="s">
        <v>953</v>
      </c>
      <c r="B49" s="34" t="s">
        <v>954</v>
      </c>
      <c r="C49" s="34" t="n">
        <v>12</v>
      </c>
      <c r="D49" s="35" t="n">
        <v>0.00113154172560113</v>
      </c>
      <c r="E49" s="34" t="n">
        <v>12</v>
      </c>
      <c r="F49" s="35" t="n">
        <v>8.94728483457588E-006</v>
      </c>
      <c r="G49" s="36" t="n">
        <v>126.467609618105</v>
      </c>
      <c r="H49" s="48" t="n">
        <v>5.93698363356039E-026</v>
      </c>
    </row>
    <row r="50" customFormat="false" ht="12.75" hidden="false" customHeight="false" outlineLevel="0" collapsed="false">
      <c r="A50" s="33" t="s">
        <v>955</v>
      </c>
      <c r="B50" s="34" t="s">
        <v>956</v>
      </c>
      <c r="C50" s="34" t="n">
        <v>68</v>
      </c>
      <c r="D50" s="35" t="n">
        <v>0.00641206977840641</v>
      </c>
      <c r="E50" s="34" t="n">
        <v>1825</v>
      </c>
      <c r="F50" s="35" t="n">
        <v>0.00136073290192508</v>
      </c>
      <c r="G50" s="36" t="n">
        <v>4.71221778303075</v>
      </c>
      <c r="H50" s="48" t="n">
        <v>7.41068626745112E-025</v>
      </c>
    </row>
    <row r="51" customFormat="false" ht="12.75" hidden="false" customHeight="false" outlineLevel="0" collapsed="false">
      <c r="A51" s="33" t="s">
        <v>957</v>
      </c>
      <c r="B51" s="34" t="s">
        <v>958</v>
      </c>
      <c r="C51" s="34" t="n">
        <v>31</v>
      </c>
      <c r="D51" s="35" t="n">
        <v>0.00292314945780292</v>
      </c>
      <c r="E51" s="34" t="n">
        <v>367</v>
      </c>
      <c r="F51" s="35" t="n">
        <v>0.000273637794524112</v>
      </c>
      <c r="G51" s="36" t="n">
        <v>10.6825501312296</v>
      </c>
      <c r="H51" s="48" t="n">
        <v>5.31765616978024E-022</v>
      </c>
    </row>
    <row r="52" customFormat="false" ht="12.75" hidden="false" customHeight="false" outlineLevel="0" collapsed="false">
      <c r="A52" s="33" t="s">
        <v>959</v>
      </c>
      <c r="B52" s="34" t="s">
        <v>960</v>
      </c>
      <c r="C52" s="34" t="n">
        <v>22</v>
      </c>
      <c r="D52" s="35" t="n">
        <v>0.00207449316360207</v>
      </c>
      <c r="E52" s="34" t="n">
        <v>180</v>
      </c>
      <c r="F52" s="35" t="n">
        <v>0.000134209272518638</v>
      </c>
      <c r="G52" s="36" t="n">
        <v>15.4571522866572</v>
      </c>
      <c r="H52" s="48" t="n">
        <v>1.62938921481828E-019</v>
      </c>
    </row>
    <row r="53" customFormat="false" ht="12.75" hidden="false" customHeight="false" outlineLevel="0" collapsed="false">
      <c r="A53" s="33" t="s">
        <v>961</v>
      </c>
      <c r="B53" s="34" t="s">
        <v>962</v>
      </c>
      <c r="C53" s="34" t="n">
        <v>32</v>
      </c>
      <c r="D53" s="35" t="n">
        <v>0.00301744460160301</v>
      </c>
      <c r="E53" s="34" t="n">
        <v>594</v>
      </c>
      <c r="F53" s="35" t="n">
        <v>0.000442890599311506</v>
      </c>
      <c r="G53" s="36" t="n">
        <v>6.81306987841641</v>
      </c>
      <c r="H53" s="48" t="n">
        <v>6.59058371358592E-017</v>
      </c>
    </row>
    <row r="54" customFormat="false" ht="12.75" hidden="false" customHeight="false" outlineLevel="0" collapsed="false">
      <c r="A54" s="33" t="s">
        <v>697</v>
      </c>
      <c r="B54" s="34" t="s">
        <v>698</v>
      </c>
      <c r="C54" s="34" t="n">
        <v>47</v>
      </c>
      <c r="D54" s="35" t="n">
        <v>0.00443187175860443</v>
      </c>
      <c r="E54" s="34" t="n">
        <v>1488</v>
      </c>
      <c r="F54" s="35" t="n">
        <v>0.00110946331948741</v>
      </c>
      <c r="G54" s="36" t="n">
        <v>3.99460863713099</v>
      </c>
      <c r="H54" s="48" t="n">
        <v>5.15702384273278E-015</v>
      </c>
    </row>
    <row r="55" customFormat="false" ht="12.75" hidden="false" customHeight="false" outlineLevel="0" collapsed="false">
      <c r="A55" s="33" t="s">
        <v>963</v>
      </c>
      <c r="B55" s="34" t="s">
        <v>964</v>
      </c>
      <c r="C55" s="34" t="n">
        <v>7</v>
      </c>
      <c r="D55" s="35" t="n">
        <v>0.00066006600660066</v>
      </c>
      <c r="E55" s="34" t="n">
        <v>8</v>
      </c>
      <c r="F55" s="35" t="n">
        <v>5.96485655638392E-006</v>
      </c>
      <c r="G55" s="36" t="n">
        <v>110.659158415842</v>
      </c>
      <c r="H55" s="48" t="n">
        <v>1.53238611553806E-014</v>
      </c>
    </row>
    <row r="56" customFormat="false" ht="12.75" hidden="false" customHeight="false" outlineLevel="0" collapsed="false">
      <c r="A56" s="33" t="s">
        <v>965</v>
      </c>
      <c r="B56" s="34" t="s">
        <v>966</v>
      </c>
      <c r="C56" s="34" t="n">
        <v>7</v>
      </c>
      <c r="D56" s="35" t="n">
        <v>0.00066006600660066</v>
      </c>
      <c r="E56" s="34" t="n">
        <v>9</v>
      </c>
      <c r="F56" s="35" t="n">
        <v>6.71046362593191E-006</v>
      </c>
      <c r="G56" s="36" t="n">
        <v>98.363696369637</v>
      </c>
      <c r="H56" s="48" t="n">
        <v>6.84806399508693E-014</v>
      </c>
    </row>
    <row r="57" customFormat="false" ht="12.75" hidden="false" customHeight="false" outlineLevel="0" collapsed="false">
      <c r="A57" s="33" t="s">
        <v>967</v>
      </c>
      <c r="B57" s="34" t="s">
        <v>968</v>
      </c>
      <c r="C57" s="34" t="n">
        <v>121</v>
      </c>
      <c r="D57" s="35" t="n">
        <v>0.0114097123998114</v>
      </c>
      <c r="E57" s="34" t="n">
        <v>7215</v>
      </c>
      <c r="F57" s="35" t="n">
        <v>0.00537955500678875</v>
      </c>
      <c r="G57" s="36" t="n">
        <v>2.1209398148012</v>
      </c>
      <c r="H57" s="48" t="n">
        <v>7.6663054344138E-014</v>
      </c>
    </row>
    <row r="58" customFormat="false" ht="12.75" hidden="false" customHeight="false" outlineLevel="0" collapsed="false">
      <c r="A58" s="33" t="s">
        <v>969</v>
      </c>
      <c r="B58" s="34" t="s">
        <v>970</v>
      </c>
      <c r="C58" s="34" t="n">
        <v>16</v>
      </c>
      <c r="D58" s="35" t="n">
        <v>0.0015087223008015</v>
      </c>
      <c r="E58" s="34" t="n">
        <v>152</v>
      </c>
      <c r="F58" s="35" t="n">
        <v>0.000113332274571294</v>
      </c>
      <c r="G58" s="36" t="n">
        <v>13.3123799598005</v>
      </c>
      <c r="H58" s="48" t="n">
        <v>1.4368913211912E-013</v>
      </c>
    </row>
    <row r="59" customFormat="false" ht="12.75" hidden="false" customHeight="false" outlineLevel="0" collapsed="false">
      <c r="A59" s="33" t="s">
        <v>971</v>
      </c>
      <c r="B59" s="34" t="s">
        <v>972</v>
      </c>
      <c r="C59" s="34" t="n">
        <v>33</v>
      </c>
      <c r="D59" s="35" t="n">
        <v>0.00311173974540311</v>
      </c>
      <c r="E59" s="34" t="n">
        <v>1067</v>
      </c>
      <c r="F59" s="35" t="n">
        <v>0.000795562743207706</v>
      </c>
      <c r="G59" s="36" t="n">
        <v>3.9113693696321</v>
      </c>
      <c r="H59" s="48" t="n">
        <v>8.92411541262791E-011</v>
      </c>
    </row>
    <row r="60" customFormat="false" ht="12.75" hidden="false" customHeight="false" outlineLevel="0" collapsed="false">
      <c r="A60" s="33" t="s">
        <v>973</v>
      </c>
      <c r="B60" s="34" t="s">
        <v>974</v>
      </c>
      <c r="C60" s="34" t="n">
        <v>9</v>
      </c>
      <c r="D60" s="35" t="n">
        <v>0.000848656294200848</v>
      </c>
      <c r="E60" s="34" t="n">
        <v>49</v>
      </c>
      <c r="F60" s="35" t="n">
        <v>3.65347464078515E-005</v>
      </c>
      <c r="G60" s="36" t="n">
        <v>23.2287446237335</v>
      </c>
      <c r="H60" s="48" t="n">
        <v>1.86051729406714E-010</v>
      </c>
    </row>
    <row r="61" customFormat="false" ht="12.75" hidden="false" customHeight="false" outlineLevel="0" collapsed="false">
      <c r="A61" s="33" t="s">
        <v>382</v>
      </c>
      <c r="B61" s="34" t="s">
        <v>383</v>
      </c>
      <c r="C61" s="34" t="n">
        <v>146</v>
      </c>
      <c r="D61" s="35" t="n">
        <v>0.0137670909948137</v>
      </c>
      <c r="E61" s="34" t="n">
        <v>10808</v>
      </c>
      <c r="F61" s="35" t="n">
        <v>0.00805852120767468</v>
      </c>
      <c r="G61" s="36" t="n">
        <v>1.70838924909727</v>
      </c>
      <c r="H61" s="48" t="n">
        <v>1.18598281719694E-009</v>
      </c>
    </row>
    <row r="62" customFormat="false" ht="12.75" hidden="false" customHeight="true" outlineLevel="0" collapsed="false">
      <c r="A62" s="49" t="s">
        <v>534</v>
      </c>
      <c r="B62" s="49"/>
      <c r="C62" s="49"/>
      <c r="D62" s="49"/>
      <c r="E62" s="49"/>
      <c r="F62" s="49"/>
      <c r="G62" s="49"/>
      <c r="H62" s="49"/>
    </row>
    <row r="63" customFormat="false" ht="12.75" hidden="false" customHeight="false" outlineLevel="0" collapsed="false">
      <c r="A63" s="33" t="s">
        <v>305</v>
      </c>
      <c r="B63" s="34" t="s">
        <v>306</v>
      </c>
      <c r="C63" s="34" t="n">
        <v>84</v>
      </c>
      <c r="D63" s="35" t="n">
        <v>0.00792079207920792</v>
      </c>
      <c r="E63" s="34" t="n">
        <v>47726</v>
      </c>
      <c r="F63" s="35" t="n">
        <v>0.0355848430012474</v>
      </c>
      <c r="G63" s="36" t="n">
        <v>0.222588928632628</v>
      </c>
      <c r="H63" s="48" t="n">
        <v>8.3975285861584E-077</v>
      </c>
    </row>
    <row r="64" customFormat="false" ht="12.75" hidden="false" customHeight="false" outlineLevel="0" collapsed="false">
      <c r="A64" s="33" t="s">
        <v>335</v>
      </c>
      <c r="B64" s="34" t="s">
        <v>336</v>
      </c>
      <c r="C64" s="34" t="n">
        <v>80</v>
      </c>
      <c r="D64" s="35" t="n">
        <v>0.00754361150400754</v>
      </c>
      <c r="E64" s="34" t="n">
        <v>21639</v>
      </c>
      <c r="F64" s="35" t="n">
        <v>0.0161341913779489</v>
      </c>
      <c r="G64" s="36" t="n">
        <v>0.467554358771125</v>
      </c>
      <c r="H64" s="48" t="n">
        <v>3.21147940742535E-015</v>
      </c>
    </row>
    <row r="65" customFormat="false" ht="12.75" hidden="false" customHeight="false" outlineLevel="0" collapsed="false">
      <c r="A65" s="33" t="s">
        <v>975</v>
      </c>
      <c r="B65" s="34" t="s">
        <v>976</v>
      </c>
      <c r="C65" s="34" t="n">
        <v>43</v>
      </c>
      <c r="D65" s="35" t="n">
        <v>0.00405469118340405</v>
      </c>
      <c r="E65" s="34" t="n">
        <v>18040</v>
      </c>
      <c r="F65" s="35" t="n">
        <v>0.0134507515346457</v>
      </c>
      <c r="G65" s="36" t="n">
        <v>0.301447184788165</v>
      </c>
      <c r="H65" s="48" t="n">
        <v>5.33570981820639E-023</v>
      </c>
    </row>
    <row r="66" customFormat="false" ht="12.75" hidden="false" customHeight="false" outlineLevel="0" collapsed="false">
      <c r="A66" s="33" t="s">
        <v>299</v>
      </c>
      <c r="B66" s="34" t="s">
        <v>300</v>
      </c>
      <c r="C66" s="34" t="n">
        <v>31</v>
      </c>
      <c r="D66" s="35" t="n">
        <v>0.00292314945780292</v>
      </c>
      <c r="E66" s="34" t="n">
        <v>32406</v>
      </c>
      <c r="F66" s="35" t="n">
        <v>0.0241621426957721</v>
      </c>
      <c r="G66" s="36" t="n">
        <v>0.120980556013122</v>
      </c>
      <c r="H66" s="48" t="n">
        <v>1.31010370349145E-072</v>
      </c>
    </row>
    <row r="67" customFormat="false" ht="12.75" hidden="false" customHeight="false" outlineLevel="0" collapsed="false">
      <c r="A67" s="33" t="s">
        <v>855</v>
      </c>
      <c r="B67" s="34" t="s">
        <v>856</v>
      </c>
      <c r="C67" s="34" t="n">
        <v>6</v>
      </c>
      <c r="D67" s="35" t="n">
        <v>0.000565770862800565</v>
      </c>
      <c r="E67" s="34" t="n">
        <v>12158</v>
      </c>
      <c r="F67" s="35" t="n">
        <v>0.00906509075156447</v>
      </c>
      <c r="G67" s="36" t="n">
        <v>0.0624120462007426</v>
      </c>
      <c r="H67" s="48" t="n">
        <v>1.0040838791228E-033</v>
      </c>
    </row>
    <row r="68" customFormat="false" ht="12.75" hidden="false" customHeight="false" outlineLevel="0" collapsed="false">
      <c r="A68" s="33" t="s">
        <v>380</v>
      </c>
      <c r="B68" s="34" t="s">
        <v>381</v>
      </c>
      <c r="C68" s="34" t="n">
        <v>5</v>
      </c>
      <c r="D68" s="35" t="n">
        <v>0.000471475719000471</v>
      </c>
      <c r="E68" s="34" t="n">
        <v>8868</v>
      </c>
      <c r="F68" s="35" t="n">
        <v>0.00661204349275158</v>
      </c>
      <c r="G68" s="36" t="n">
        <v>0.0713055985668159</v>
      </c>
      <c r="H68" s="48" t="n">
        <v>3.43632547410112E-024</v>
      </c>
    </row>
    <row r="69" customFormat="false" ht="12.75" hidden="false" customHeight="false" outlineLevel="0" collapsed="false">
      <c r="A69" s="33" t="s">
        <v>674</v>
      </c>
      <c r="B69" s="34" t="s">
        <v>675</v>
      </c>
      <c r="C69" s="34" t="n">
        <v>3</v>
      </c>
      <c r="D69" s="35" t="n">
        <v>0.000282885431400282</v>
      </c>
      <c r="E69" s="34" t="n">
        <v>3864</v>
      </c>
      <c r="F69" s="35" t="n">
        <v>0.00288102571673343</v>
      </c>
      <c r="G69" s="36" t="n">
        <v>0.0981891379022552</v>
      </c>
      <c r="H69" s="48" t="n">
        <v>2.4682273935834E-010</v>
      </c>
    </row>
    <row r="70" customFormat="false" ht="12.75" hidden="false" customHeight="false" outlineLevel="0" collapsed="false">
      <c r="A70" s="33" t="s">
        <v>543</v>
      </c>
      <c r="B70" s="34" t="s">
        <v>544</v>
      </c>
      <c r="C70" s="34" t="n">
        <v>2</v>
      </c>
      <c r="D70" s="35" t="n">
        <v>0.000188590287600188</v>
      </c>
      <c r="E70" s="34" t="n">
        <v>18551</v>
      </c>
      <c r="F70" s="35" t="n">
        <v>0.0138317567471847</v>
      </c>
      <c r="G70" s="36" t="n">
        <v>0.0136345867735545</v>
      </c>
      <c r="H70" s="48" t="n">
        <v>4.47018108333203E-061</v>
      </c>
    </row>
    <row r="71" customFormat="false" ht="12.75" hidden="false" customHeight="false" outlineLevel="0" collapsed="false">
      <c r="A71" s="33" t="s">
        <v>574</v>
      </c>
      <c r="B71" s="34" t="s">
        <v>575</v>
      </c>
      <c r="C71" s="34" t="n">
        <v>2</v>
      </c>
      <c r="D71" s="35" t="n">
        <v>0.000188590287600188</v>
      </c>
      <c r="E71" s="34" t="n">
        <v>6864</v>
      </c>
      <c r="F71" s="35" t="n">
        <v>0.0051178469253774</v>
      </c>
      <c r="G71" s="36" t="n">
        <v>0.0368495366020118</v>
      </c>
      <c r="H71" s="48" t="n">
        <v>2.94665559915024E-021</v>
      </c>
    </row>
    <row r="72" customFormat="false" ht="12.75" hidden="false" customHeight="false" outlineLevel="0" collapsed="false">
      <c r="A72" s="33" t="s">
        <v>622</v>
      </c>
      <c r="B72" s="34" t="s">
        <v>623</v>
      </c>
      <c r="C72" s="34" t="n">
        <v>2</v>
      </c>
      <c r="D72" s="35" t="n">
        <v>0.000188590287600188</v>
      </c>
      <c r="E72" s="34" t="n">
        <v>5495</v>
      </c>
      <c r="F72" s="35" t="n">
        <v>0.0040971108471662</v>
      </c>
      <c r="G72" s="36" t="n">
        <v>0.0460300671949425</v>
      </c>
      <c r="H72" s="48" t="n">
        <v>1.04946051152265E-016</v>
      </c>
    </row>
    <row r="73" customFormat="false" ht="12.75" hidden="false" customHeight="false" outlineLevel="0" collapsed="false">
      <c r="A73" s="33" t="s">
        <v>539</v>
      </c>
      <c r="B73" s="34" t="s">
        <v>540</v>
      </c>
      <c r="C73" s="34" t="n">
        <v>1</v>
      </c>
      <c r="D73" s="35" t="n">
        <v>9.42951438000943E-005</v>
      </c>
      <c r="E73" s="34" t="n">
        <v>15400</v>
      </c>
      <c r="F73" s="35" t="n">
        <v>0.011482348871039</v>
      </c>
      <c r="G73" s="36" t="n">
        <v>0.00821218244273407</v>
      </c>
      <c r="H73" s="48" t="n">
        <v>4.95192521311378E-052</v>
      </c>
    </row>
    <row r="74" customFormat="false" ht="12.75" hidden="false" customHeight="false" outlineLevel="0" collapsed="false">
      <c r="A74" s="33" t="s">
        <v>545</v>
      </c>
      <c r="B74" s="34" t="s">
        <v>546</v>
      </c>
      <c r="C74" s="34" t="n">
        <v>1</v>
      </c>
      <c r="D74" s="35" t="n">
        <v>9.42951438000943E-005</v>
      </c>
      <c r="E74" s="34" t="n">
        <v>10269</v>
      </c>
      <c r="F74" s="35" t="n">
        <v>0.00765663899718831</v>
      </c>
      <c r="G74" s="36" t="n">
        <v>0.0123154746925801</v>
      </c>
      <c r="H74" s="48" t="n">
        <v>2.40182166182143E-034</v>
      </c>
    </row>
    <row r="75" customFormat="false" ht="12.75" hidden="false" customHeight="false" outlineLevel="0" collapsed="false">
      <c r="A75" s="33" t="s">
        <v>549</v>
      </c>
      <c r="B75" s="34" t="s">
        <v>550</v>
      </c>
      <c r="C75" s="34" t="n">
        <v>1</v>
      </c>
      <c r="D75" s="35" t="n">
        <v>9.42951438000943E-005</v>
      </c>
      <c r="E75" s="34" t="n">
        <v>8525</v>
      </c>
      <c r="F75" s="35" t="n">
        <v>0.00635630026789662</v>
      </c>
      <c r="G75" s="36" t="n">
        <v>0.0148349102191325</v>
      </c>
      <c r="H75" s="48" t="n">
        <v>2.26758415802712E-028</v>
      </c>
    </row>
    <row r="76" customFormat="false" ht="12.75" hidden="false" customHeight="false" outlineLevel="0" collapsed="false">
      <c r="A76" s="33" t="s">
        <v>977</v>
      </c>
      <c r="B76" s="34" t="s">
        <v>978</v>
      </c>
      <c r="C76" s="34" t="n">
        <v>1</v>
      </c>
      <c r="D76" s="35" t="n">
        <v>9.42951438000943E-005</v>
      </c>
      <c r="E76" s="34" t="n">
        <v>7156</v>
      </c>
      <c r="F76" s="35" t="n">
        <v>0.00533556418968542</v>
      </c>
      <c r="G76" s="36" t="n">
        <v>0.0176729471238268</v>
      </c>
      <c r="H76" s="48" t="n">
        <v>1.06669339504437E-023</v>
      </c>
    </row>
    <row r="77" customFormat="false" ht="12.75" hidden="false" customHeight="false" outlineLevel="0" collapsed="false">
      <c r="A77" s="33" t="s">
        <v>563</v>
      </c>
      <c r="B77" s="34" t="s">
        <v>564</v>
      </c>
      <c r="C77" s="34" t="n">
        <v>1</v>
      </c>
      <c r="D77" s="35" t="n">
        <v>9.42951438000943E-005</v>
      </c>
      <c r="E77" s="34" t="n">
        <v>5728</v>
      </c>
      <c r="F77" s="35" t="n">
        <v>0.00427083729437089</v>
      </c>
      <c r="G77" s="36" t="n">
        <v>0.0220788424612613</v>
      </c>
      <c r="H77" s="48" t="n">
        <v>7.5843202315921E-019</v>
      </c>
    </row>
    <row r="78" customFormat="false" ht="12.75" hidden="false" customHeight="false" outlineLevel="0" collapsed="false">
      <c r="A78" s="33" t="s">
        <v>783</v>
      </c>
      <c r="B78" s="34" t="s">
        <v>784</v>
      </c>
      <c r="C78" s="34" t="n">
        <v>1</v>
      </c>
      <c r="D78" s="35" t="n">
        <v>9.42951438000943E-005</v>
      </c>
      <c r="E78" s="34" t="n">
        <v>4986</v>
      </c>
      <c r="F78" s="35" t="n">
        <v>0.00371759684876628</v>
      </c>
      <c r="G78" s="36" t="n">
        <v>0.0253645426430214</v>
      </c>
      <c r="H78" s="48" t="n">
        <v>2.45068805253406E-016</v>
      </c>
    </row>
    <row r="79" customFormat="false" ht="12.75" hidden="false" customHeight="false" outlineLevel="0" collapsed="false">
      <c r="A79" s="33" t="s">
        <v>574</v>
      </c>
      <c r="B79" s="34" t="s">
        <v>676</v>
      </c>
      <c r="C79" s="34" t="n">
        <v>1</v>
      </c>
      <c r="D79" s="35" t="n">
        <v>9.42951438000943E-005</v>
      </c>
      <c r="E79" s="34" t="n">
        <v>3869</v>
      </c>
      <c r="F79" s="35" t="n">
        <v>0.00288475375208117</v>
      </c>
      <c r="G79" s="36" t="n">
        <v>0.0326874152540979</v>
      </c>
      <c r="H79" s="48" t="n">
        <v>1.39863990311646E-012</v>
      </c>
    </row>
    <row r="80" customFormat="false" ht="12.75" hidden="false" customHeight="false" outlineLevel="0" collapsed="false">
      <c r="A80" s="33" t="s">
        <v>979</v>
      </c>
      <c r="B80" s="34" t="s">
        <v>980</v>
      </c>
      <c r="C80" s="34" t="n">
        <v>1</v>
      </c>
      <c r="D80" s="35" t="n">
        <v>9.42951438000943E-005</v>
      </c>
      <c r="E80" s="34" t="n">
        <v>3710</v>
      </c>
      <c r="F80" s="35" t="n">
        <v>0.00276620222802304</v>
      </c>
      <c r="G80" s="36" t="n">
        <v>0.0340883044792735</v>
      </c>
      <c r="H80" s="48" t="n">
        <v>4.76161930132384E-012</v>
      </c>
    </row>
    <row r="81" customFormat="false" ht="12.75" hidden="false" customHeight="false" outlineLevel="0" collapsed="false">
      <c r="A81" s="33" t="s">
        <v>981</v>
      </c>
      <c r="B81" s="34" t="s">
        <v>982</v>
      </c>
      <c r="C81" s="34" t="n">
        <v>1</v>
      </c>
      <c r="D81" s="35" t="n">
        <v>9.42951438000943E-005</v>
      </c>
      <c r="E81" s="34" t="n">
        <v>3078</v>
      </c>
      <c r="F81" s="35" t="n">
        <v>0.00229497856006871</v>
      </c>
      <c r="G81" s="36" t="n">
        <v>0.04108759246852</v>
      </c>
      <c r="H81" s="48" t="n">
        <v>6.07906736255569E-010</v>
      </c>
    </row>
    <row r="82" customFormat="false" ht="12.75" hidden="false" customHeight="false" outlineLevel="0" collapsed="false">
      <c r="A82" s="33" t="s">
        <v>612</v>
      </c>
      <c r="B82" s="34" t="s">
        <v>613</v>
      </c>
      <c r="C82" s="34" t="n">
        <v>1</v>
      </c>
      <c r="D82" s="35" t="n">
        <v>9.42951438000943E-005</v>
      </c>
      <c r="E82" s="34" t="n">
        <v>2907</v>
      </c>
      <c r="F82" s="35" t="n">
        <v>0.002167479751176</v>
      </c>
      <c r="G82" s="36" t="n">
        <v>0.0435045096725506</v>
      </c>
      <c r="H82" s="48" t="n">
        <v>2.24302779745518E-009</v>
      </c>
    </row>
    <row r="83" customFormat="false" ht="13.5" hidden="false" customHeight="false" outlineLevel="0" collapsed="false">
      <c r="A83" s="50" t="s">
        <v>650</v>
      </c>
      <c r="B83" s="51" t="s">
        <v>651</v>
      </c>
      <c r="C83" s="51" t="n">
        <v>1</v>
      </c>
      <c r="D83" s="52" t="n">
        <v>9.42951438000943E-005</v>
      </c>
      <c r="E83" s="51" t="n">
        <v>2807</v>
      </c>
      <c r="F83" s="52" t="n">
        <v>0.0020929190442212</v>
      </c>
      <c r="G83" s="53" t="n">
        <v>0.0450543675162468</v>
      </c>
      <c r="H83" s="54" t="n">
        <v>4.80558713168798E-009</v>
      </c>
    </row>
    <row r="84" customFormat="false" ht="12.75" hidden="false" customHeight="false" outlineLevel="0" collapsed="false">
      <c r="C84" s="33"/>
      <c r="D84" s="57"/>
      <c r="E84" s="33"/>
      <c r="F84" s="57"/>
      <c r="G84" s="58"/>
      <c r="H84" s="33"/>
    </row>
    <row r="85" customFormat="false" ht="12.75" hidden="false" customHeight="false" outlineLevel="0" collapsed="false">
      <c r="C85" s="33"/>
      <c r="D85" s="57"/>
      <c r="E85" s="33"/>
      <c r="F85" s="57"/>
      <c r="G85" s="58"/>
      <c r="H85" s="33"/>
    </row>
    <row r="86" customFormat="false" ht="12.75" hidden="false" customHeight="false" outlineLevel="0" collapsed="false">
      <c r="C86" s="33"/>
      <c r="D86" s="57"/>
      <c r="E86" s="33"/>
      <c r="F86" s="57"/>
      <c r="G86" s="58"/>
      <c r="H86" s="33"/>
    </row>
    <row r="87" customFormat="false" ht="12.75" hidden="false" customHeight="false" outlineLevel="0" collapsed="false">
      <c r="C87" s="33"/>
      <c r="D87" s="57"/>
      <c r="E87" s="33"/>
      <c r="F87" s="57"/>
      <c r="G87" s="58"/>
      <c r="H87" s="33"/>
    </row>
    <row r="88" customFormat="false" ht="12.75" hidden="false" customHeight="false" outlineLevel="0" collapsed="false">
      <c r="C88" s="33"/>
      <c r="D88" s="57"/>
      <c r="E88" s="33"/>
      <c r="F88" s="57"/>
      <c r="G88" s="58"/>
      <c r="H88" s="33"/>
    </row>
    <row r="89" customFormat="false" ht="12.75" hidden="false" customHeight="false" outlineLevel="0" collapsed="false">
      <c r="C89" s="33"/>
      <c r="D89" s="57"/>
      <c r="E89" s="33"/>
      <c r="F89" s="57"/>
      <c r="G89" s="58"/>
      <c r="H89" s="33"/>
    </row>
    <row r="90" customFormat="false" ht="12.75" hidden="false" customHeight="false" outlineLevel="0" collapsed="false">
      <c r="C90" s="33"/>
      <c r="D90" s="57"/>
      <c r="E90" s="33"/>
      <c r="F90" s="57"/>
      <c r="G90" s="58"/>
      <c r="H90" s="33"/>
    </row>
    <row r="91" customFormat="false" ht="12.75" hidden="false" customHeight="false" outlineLevel="0" collapsed="false">
      <c r="C91" s="33"/>
      <c r="D91" s="57"/>
      <c r="E91" s="33"/>
      <c r="F91" s="57"/>
      <c r="G91" s="58"/>
      <c r="H91" s="33"/>
    </row>
    <row r="92" customFormat="false" ht="12.75" hidden="false" customHeight="false" outlineLevel="0" collapsed="false">
      <c r="C92" s="33"/>
      <c r="D92" s="57"/>
      <c r="E92" s="33"/>
      <c r="F92" s="57"/>
      <c r="G92" s="58"/>
      <c r="H92" s="33"/>
    </row>
    <row r="93" customFormat="false" ht="12.75" hidden="false" customHeight="false" outlineLevel="0" collapsed="false">
      <c r="C93" s="33"/>
      <c r="D93" s="57"/>
      <c r="E93" s="33"/>
      <c r="F93" s="57"/>
      <c r="G93" s="58"/>
      <c r="H93" s="33"/>
    </row>
    <row r="94" customFormat="false" ht="12.75" hidden="false" customHeight="false" outlineLevel="0" collapsed="false">
      <c r="C94" s="33"/>
      <c r="D94" s="57"/>
      <c r="E94" s="33"/>
      <c r="F94" s="57"/>
      <c r="G94" s="58"/>
      <c r="H94" s="33"/>
    </row>
    <row r="95" customFormat="false" ht="12.75" hidden="false" customHeight="false" outlineLevel="0" collapsed="false">
      <c r="C95" s="33"/>
      <c r="D95" s="57"/>
      <c r="E95" s="33"/>
      <c r="F95" s="57"/>
      <c r="G95" s="58"/>
      <c r="H95" s="33"/>
    </row>
    <row r="96" customFormat="false" ht="12.75" hidden="false" customHeight="false" outlineLevel="0" collapsed="false">
      <c r="C96" s="33"/>
      <c r="D96" s="57"/>
      <c r="E96" s="33"/>
      <c r="F96" s="57"/>
      <c r="G96" s="58"/>
      <c r="H96" s="33"/>
    </row>
    <row r="97" customFormat="false" ht="12.75" hidden="false" customHeight="false" outlineLevel="0" collapsed="false">
      <c r="C97" s="33"/>
      <c r="D97" s="57"/>
      <c r="E97" s="33"/>
      <c r="F97" s="57"/>
      <c r="G97" s="58"/>
      <c r="H97" s="33"/>
    </row>
    <row r="98" customFormat="false" ht="12.75" hidden="false" customHeight="false" outlineLevel="0" collapsed="false">
      <c r="C98" s="33"/>
      <c r="D98" s="57"/>
      <c r="E98" s="33"/>
      <c r="F98" s="57"/>
      <c r="G98" s="58"/>
      <c r="H98" s="33"/>
    </row>
    <row r="99" customFormat="false" ht="12.75" hidden="false" customHeight="false" outlineLevel="0" collapsed="false">
      <c r="C99" s="33"/>
      <c r="D99" s="57"/>
      <c r="E99" s="33"/>
      <c r="F99" s="57"/>
      <c r="G99" s="58"/>
      <c r="H99" s="33"/>
    </row>
    <row r="100" customFormat="false" ht="12.75" hidden="false" customHeight="false" outlineLevel="0" collapsed="false">
      <c r="C100" s="33"/>
      <c r="D100" s="57"/>
      <c r="E100" s="33"/>
      <c r="F100" s="57"/>
      <c r="G100" s="58"/>
      <c r="H100" s="33"/>
    </row>
    <row r="101" customFormat="false" ht="12.75" hidden="false" customHeight="false" outlineLevel="0" collapsed="false">
      <c r="C101" s="33"/>
      <c r="D101" s="57"/>
      <c r="E101" s="33"/>
      <c r="F101" s="57"/>
      <c r="G101" s="58"/>
      <c r="H101" s="33"/>
    </row>
    <row r="102" customFormat="false" ht="12.75" hidden="false" customHeight="false" outlineLevel="0" collapsed="false">
      <c r="C102" s="33"/>
      <c r="D102" s="57"/>
      <c r="E102" s="33"/>
      <c r="F102" s="57"/>
      <c r="G102" s="58"/>
      <c r="H102" s="33"/>
    </row>
    <row r="103" customFormat="false" ht="12.75" hidden="false" customHeight="false" outlineLevel="0" collapsed="false">
      <c r="C103" s="33"/>
      <c r="D103" s="57"/>
      <c r="E103" s="33"/>
      <c r="F103" s="57"/>
      <c r="G103" s="58"/>
      <c r="H103" s="33"/>
    </row>
    <row r="104" customFormat="false" ht="12.75" hidden="false" customHeight="false" outlineLevel="0" collapsed="false">
      <c r="C104" s="33"/>
      <c r="D104" s="57"/>
      <c r="E104" s="33"/>
      <c r="F104" s="57"/>
      <c r="G104" s="58"/>
      <c r="H104" s="33"/>
    </row>
    <row r="105" customFormat="false" ht="12.75" hidden="false" customHeight="false" outlineLevel="0" collapsed="false">
      <c r="C105" s="33"/>
      <c r="D105" s="57"/>
      <c r="E105" s="33"/>
      <c r="F105" s="57"/>
      <c r="G105" s="58"/>
      <c r="H105" s="33"/>
    </row>
    <row r="106" customFormat="false" ht="12.75" hidden="false" customHeight="false" outlineLevel="0" collapsed="false">
      <c r="C106" s="33"/>
      <c r="D106" s="57"/>
      <c r="E106" s="33"/>
      <c r="F106" s="57"/>
      <c r="G106" s="58"/>
      <c r="H106" s="33"/>
    </row>
    <row r="107" customFormat="false" ht="12.75" hidden="false" customHeight="false" outlineLevel="0" collapsed="false">
      <c r="C107" s="33"/>
      <c r="D107" s="57"/>
      <c r="E107" s="33"/>
      <c r="F107" s="57"/>
      <c r="G107" s="58"/>
      <c r="H107" s="33"/>
    </row>
    <row r="108" customFormat="false" ht="12.75" hidden="false" customHeight="false" outlineLevel="0" collapsed="false">
      <c r="C108" s="33"/>
      <c r="D108" s="57"/>
      <c r="E108" s="33"/>
      <c r="F108" s="57"/>
      <c r="G108" s="58"/>
      <c r="H108" s="33"/>
    </row>
    <row r="109" customFormat="false" ht="12.75" hidden="false" customHeight="false" outlineLevel="0" collapsed="false">
      <c r="C109" s="33"/>
      <c r="D109" s="57"/>
      <c r="E109" s="33"/>
      <c r="F109" s="57"/>
      <c r="G109" s="58"/>
      <c r="H109" s="33"/>
    </row>
    <row r="110" customFormat="false" ht="12.75" hidden="false" customHeight="false" outlineLevel="0" collapsed="false">
      <c r="C110" s="33"/>
      <c r="D110" s="57"/>
      <c r="E110" s="33"/>
      <c r="F110" s="57"/>
      <c r="G110" s="58"/>
      <c r="H110" s="33"/>
    </row>
    <row r="111" customFormat="false" ht="12.75" hidden="false" customHeight="false" outlineLevel="0" collapsed="false">
      <c r="C111" s="33"/>
      <c r="D111" s="57"/>
      <c r="E111" s="33"/>
      <c r="F111" s="57"/>
      <c r="G111" s="58"/>
      <c r="H111" s="33"/>
    </row>
    <row r="112" customFormat="false" ht="12.75" hidden="false" customHeight="false" outlineLevel="0" collapsed="false">
      <c r="C112" s="33"/>
      <c r="D112" s="57"/>
      <c r="E112" s="33"/>
      <c r="F112" s="57"/>
      <c r="G112" s="58"/>
      <c r="H112" s="33"/>
    </row>
    <row r="113" customFormat="false" ht="12.75" hidden="false" customHeight="false" outlineLevel="0" collapsed="false">
      <c r="C113" s="33"/>
      <c r="D113" s="57"/>
      <c r="E113" s="33"/>
      <c r="F113" s="57"/>
      <c r="G113" s="58"/>
      <c r="H113" s="33"/>
    </row>
    <row r="114" customFormat="false" ht="12.75" hidden="false" customHeight="false" outlineLevel="0" collapsed="false">
      <c r="C114" s="33"/>
      <c r="D114" s="57"/>
      <c r="E114" s="33"/>
      <c r="F114" s="57"/>
      <c r="G114" s="58"/>
      <c r="H114" s="33"/>
    </row>
    <row r="115" customFormat="false" ht="12.75" hidden="false" customHeight="false" outlineLevel="0" collapsed="false">
      <c r="C115" s="33"/>
      <c r="D115" s="57"/>
      <c r="E115" s="33"/>
      <c r="F115" s="57"/>
      <c r="G115" s="58"/>
      <c r="H115" s="33"/>
    </row>
    <row r="116" customFormat="false" ht="12.75" hidden="false" customHeight="false" outlineLevel="0" collapsed="false">
      <c r="C116" s="33"/>
      <c r="D116" s="57"/>
      <c r="E116" s="33"/>
      <c r="F116" s="57"/>
      <c r="G116" s="58"/>
      <c r="H116" s="33"/>
    </row>
    <row r="117" customFormat="false" ht="12.75" hidden="false" customHeight="false" outlineLevel="0" collapsed="false">
      <c r="C117" s="33"/>
      <c r="D117" s="57"/>
      <c r="E117" s="33"/>
      <c r="F117" s="57"/>
      <c r="G117" s="58"/>
      <c r="H117" s="33"/>
    </row>
    <row r="118" customFormat="false" ht="12.75" hidden="false" customHeight="false" outlineLevel="0" collapsed="false">
      <c r="C118" s="33"/>
      <c r="D118" s="57"/>
      <c r="E118" s="33"/>
      <c r="F118" s="57"/>
      <c r="G118" s="58"/>
      <c r="H118" s="33"/>
    </row>
    <row r="119" customFormat="false" ht="12.75" hidden="false" customHeight="false" outlineLevel="0" collapsed="false">
      <c r="C119" s="33"/>
      <c r="D119" s="57"/>
      <c r="E119" s="33"/>
      <c r="F119" s="57"/>
      <c r="G119" s="58"/>
      <c r="H119" s="33"/>
    </row>
    <row r="120" customFormat="false" ht="12.75" hidden="false" customHeight="false" outlineLevel="0" collapsed="false">
      <c r="C120" s="33"/>
      <c r="D120" s="57"/>
      <c r="E120" s="33"/>
      <c r="F120" s="57"/>
      <c r="G120" s="58"/>
      <c r="H120" s="33"/>
    </row>
    <row r="121" customFormat="false" ht="12.75" hidden="false" customHeight="false" outlineLevel="0" collapsed="false">
      <c r="C121" s="33"/>
      <c r="D121" s="57"/>
      <c r="E121" s="33"/>
      <c r="F121" s="57"/>
      <c r="G121" s="58"/>
      <c r="H121" s="33"/>
    </row>
    <row r="122" customFormat="false" ht="12.75" hidden="false" customHeight="false" outlineLevel="0" collapsed="false">
      <c r="C122" s="33"/>
      <c r="D122" s="57"/>
      <c r="E122" s="33"/>
      <c r="F122" s="57"/>
      <c r="G122" s="58"/>
      <c r="H122" s="33"/>
    </row>
    <row r="123" customFormat="false" ht="12.75" hidden="false" customHeight="false" outlineLevel="0" collapsed="false">
      <c r="C123" s="33"/>
      <c r="D123" s="57"/>
      <c r="E123" s="33"/>
      <c r="F123" s="57"/>
      <c r="G123" s="58"/>
      <c r="H123" s="33"/>
    </row>
    <row r="124" customFormat="false" ht="12.75" hidden="false" customHeight="false" outlineLevel="0" collapsed="false">
      <c r="C124" s="33"/>
      <c r="D124" s="57"/>
      <c r="E124" s="33"/>
      <c r="F124" s="57"/>
      <c r="G124" s="58"/>
      <c r="H124" s="33"/>
    </row>
    <row r="125" customFormat="false" ht="12.75" hidden="false" customHeight="false" outlineLevel="0" collapsed="false">
      <c r="C125" s="33"/>
      <c r="D125" s="57"/>
      <c r="E125" s="33"/>
      <c r="F125" s="57"/>
      <c r="G125" s="58"/>
      <c r="H125" s="33"/>
    </row>
    <row r="126" customFormat="false" ht="12.75" hidden="false" customHeight="false" outlineLevel="0" collapsed="false">
      <c r="C126" s="33"/>
      <c r="D126" s="57"/>
      <c r="E126" s="33"/>
      <c r="F126" s="57"/>
      <c r="G126" s="58"/>
      <c r="H126" s="33"/>
    </row>
    <row r="127" customFormat="false" ht="12.75" hidden="false" customHeight="false" outlineLevel="0" collapsed="false">
      <c r="C127" s="33"/>
      <c r="D127" s="57"/>
      <c r="E127" s="33"/>
      <c r="F127" s="57"/>
      <c r="G127" s="58"/>
      <c r="H127" s="33"/>
    </row>
    <row r="128" customFormat="false" ht="12.75" hidden="false" customHeight="false" outlineLevel="0" collapsed="false">
      <c r="C128" s="33"/>
      <c r="D128" s="57"/>
      <c r="E128" s="33"/>
      <c r="F128" s="57"/>
      <c r="G128" s="58"/>
      <c r="H128" s="33"/>
    </row>
    <row r="129" customFormat="false" ht="12.75" hidden="false" customHeight="false" outlineLevel="0" collapsed="false">
      <c r="C129" s="33"/>
      <c r="D129" s="57"/>
      <c r="E129" s="33"/>
      <c r="F129" s="57"/>
      <c r="G129" s="58"/>
      <c r="H129" s="33"/>
    </row>
    <row r="130" customFormat="false" ht="12.75" hidden="false" customHeight="false" outlineLevel="0" collapsed="false">
      <c r="C130" s="33"/>
      <c r="D130" s="57"/>
      <c r="E130" s="33"/>
      <c r="F130" s="57"/>
      <c r="G130" s="58"/>
      <c r="H130" s="33"/>
    </row>
    <row r="131" customFormat="false" ht="12.75" hidden="false" customHeight="false" outlineLevel="0" collapsed="false">
      <c r="C131" s="33"/>
      <c r="D131" s="57"/>
      <c r="E131" s="33"/>
      <c r="F131" s="57"/>
      <c r="G131" s="58"/>
      <c r="H131" s="33"/>
    </row>
    <row r="132" customFormat="false" ht="12.75" hidden="false" customHeight="false" outlineLevel="0" collapsed="false">
      <c r="C132" s="33"/>
      <c r="D132" s="57"/>
      <c r="E132" s="33"/>
      <c r="F132" s="57"/>
      <c r="G132" s="58"/>
      <c r="H132" s="33"/>
    </row>
    <row r="133" customFormat="false" ht="12.75" hidden="false" customHeight="false" outlineLevel="0" collapsed="false">
      <c r="C133" s="33"/>
      <c r="D133" s="57"/>
      <c r="E133" s="33"/>
      <c r="F133" s="57"/>
      <c r="G133" s="58"/>
      <c r="H133" s="33"/>
    </row>
    <row r="134" customFormat="false" ht="12.75" hidden="false" customHeight="false" outlineLevel="0" collapsed="false">
      <c r="C134" s="33"/>
      <c r="D134" s="57"/>
      <c r="E134" s="33"/>
      <c r="F134" s="57"/>
      <c r="G134" s="58"/>
      <c r="H134" s="33"/>
    </row>
    <row r="135" customFormat="false" ht="12.75" hidden="false" customHeight="false" outlineLevel="0" collapsed="false">
      <c r="C135" s="33"/>
      <c r="D135" s="57"/>
      <c r="E135" s="33"/>
      <c r="F135" s="57"/>
      <c r="G135" s="58"/>
      <c r="H135" s="33"/>
    </row>
    <row r="136" customFormat="false" ht="12.75" hidden="false" customHeight="false" outlineLevel="0" collapsed="false">
      <c r="C136" s="33"/>
      <c r="D136" s="57"/>
      <c r="E136" s="33"/>
      <c r="F136" s="57"/>
      <c r="G136" s="58"/>
      <c r="H136" s="33"/>
    </row>
    <row r="137" customFormat="false" ht="12.75" hidden="false" customHeight="false" outlineLevel="0" collapsed="false">
      <c r="C137" s="33"/>
      <c r="D137" s="57"/>
      <c r="E137" s="33"/>
      <c r="F137" s="57"/>
      <c r="G137" s="58"/>
      <c r="H137" s="33"/>
    </row>
    <row r="138" customFormat="false" ht="12.75" hidden="false" customHeight="false" outlineLevel="0" collapsed="false">
      <c r="C138" s="33"/>
      <c r="D138" s="57"/>
      <c r="E138" s="33"/>
      <c r="F138" s="57"/>
      <c r="G138" s="58"/>
      <c r="H138" s="33"/>
    </row>
    <row r="139" customFormat="false" ht="12.75" hidden="false" customHeight="false" outlineLevel="0" collapsed="false">
      <c r="C139" s="33"/>
      <c r="D139" s="57"/>
      <c r="E139" s="33"/>
      <c r="F139" s="57"/>
      <c r="G139" s="58"/>
      <c r="H139" s="33"/>
    </row>
    <row r="140" customFormat="false" ht="12.75" hidden="false" customHeight="false" outlineLevel="0" collapsed="false">
      <c r="C140" s="33"/>
      <c r="D140" s="57"/>
      <c r="E140" s="33"/>
      <c r="F140" s="57"/>
      <c r="G140" s="58"/>
      <c r="H140" s="33"/>
    </row>
    <row r="141" customFormat="false" ht="12.75" hidden="false" customHeight="false" outlineLevel="0" collapsed="false">
      <c r="C141" s="33"/>
      <c r="D141" s="57"/>
      <c r="E141" s="33"/>
      <c r="F141" s="57"/>
      <c r="G141" s="58"/>
      <c r="H141" s="33"/>
    </row>
    <row r="142" customFormat="false" ht="12.75" hidden="false" customHeight="false" outlineLevel="0" collapsed="false">
      <c r="C142" s="33"/>
      <c r="D142" s="57"/>
      <c r="E142" s="33"/>
      <c r="F142" s="57"/>
      <c r="G142" s="58"/>
      <c r="H142" s="33"/>
    </row>
    <row r="143" customFormat="false" ht="12.75" hidden="false" customHeight="false" outlineLevel="0" collapsed="false">
      <c r="C143" s="33"/>
      <c r="D143" s="57"/>
      <c r="E143" s="33"/>
      <c r="F143" s="57"/>
      <c r="G143" s="58"/>
      <c r="H143" s="33"/>
    </row>
    <row r="144" customFormat="false" ht="12.75" hidden="false" customHeight="false" outlineLevel="0" collapsed="false">
      <c r="C144" s="33"/>
      <c r="D144" s="57"/>
      <c r="E144" s="33"/>
      <c r="F144" s="57"/>
      <c r="G144" s="58"/>
      <c r="H144" s="33"/>
    </row>
    <row r="145" customFormat="false" ht="12.75" hidden="false" customHeight="false" outlineLevel="0" collapsed="false">
      <c r="C145" s="33"/>
      <c r="D145" s="57"/>
      <c r="E145" s="33"/>
      <c r="F145" s="57"/>
      <c r="G145" s="58"/>
      <c r="H145" s="33"/>
    </row>
    <row r="146" customFormat="false" ht="12.75" hidden="false" customHeight="false" outlineLevel="0" collapsed="false">
      <c r="C146" s="33"/>
      <c r="D146" s="57"/>
      <c r="E146" s="33"/>
      <c r="F146" s="57"/>
      <c r="G146" s="58"/>
      <c r="H146" s="33"/>
    </row>
    <row r="147" customFormat="false" ht="12.75" hidden="false" customHeight="false" outlineLevel="0" collapsed="false">
      <c r="C147" s="33"/>
      <c r="D147" s="57"/>
      <c r="E147" s="33"/>
      <c r="F147" s="57"/>
      <c r="G147" s="58"/>
      <c r="H147" s="33"/>
    </row>
    <row r="148" customFormat="false" ht="12.75" hidden="false" customHeight="false" outlineLevel="0" collapsed="false">
      <c r="C148" s="33"/>
      <c r="D148" s="57"/>
      <c r="E148" s="33"/>
      <c r="F148" s="57"/>
      <c r="G148" s="58"/>
      <c r="H148" s="33"/>
    </row>
    <row r="149" customFormat="false" ht="12.75" hidden="false" customHeight="false" outlineLevel="0" collapsed="false">
      <c r="C149" s="33"/>
      <c r="D149" s="57"/>
      <c r="E149" s="33"/>
      <c r="F149" s="57"/>
      <c r="G149" s="58"/>
      <c r="H149" s="33"/>
    </row>
    <row r="150" customFormat="false" ht="12.75" hidden="false" customHeight="false" outlineLevel="0" collapsed="false">
      <c r="C150" s="33"/>
      <c r="D150" s="57"/>
      <c r="E150" s="33"/>
      <c r="F150" s="57"/>
      <c r="G150" s="58"/>
      <c r="H150" s="33"/>
    </row>
    <row r="151" customFormat="false" ht="12.75" hidden="false" customHeight="false" outlineLevel="0" collapsed="false">
      <c r="C151" s="33"/>
      <c r="D151" s="57"/>
      <c r="E151" s="33"/>
      <c r="F151" s="57"/>
      <c r="G151" s="58"/>
      <c r="H151" s="33"/>
    </row>
    <row r="152" customFormat="false" ht="12.75" hidden="false" customHeight="false" outlineLevel="0" collapsed="false">
      <c r="C152" s="33"/>
      <c r="D152" s="57"/>
      <c r="E152" s="33"/>
      <c r="F152" s="57"/>
      <c r="G152" s="58"/>
      <c r="H152" s="33"/>
    </row>
    <row r="153" customFormat="false" ht="12.75" hidden="false" customHeight="false" outlineLevel="0" collapsed="false">
      <c r="C153" s="33"/>
      <c r="D153" s="57"/>
      <c r="E153" s="33"/>
      <c r="F153" s="57"/>
      <c r="G153" s="58"/>
      <c r="H153" s="33"/>
    </row>
    <row r="154" customFormat="false" ht="12.75" hidden="false" customHeight="false" outlineLevel="0" collapsed="false">
      <c r="C154" s="33"/>
      <c r="D154" s="57"/>
      <c r="E154" s="33"/>
      <c r="F154" s="57"/>
      <c r="G154" s="58"/>
      <c r="H154" s="33"/>
    </row>
    <row r="155" customFormat="false" ht="12.75" hidden="false" customHeight="false" outlineLevel="0" collapsed="false">
      <c r="C155" s="33"/>
      <c r="D155" s="57"/>
      <c r="E155" s="33"/>
      <c r="F155" s="57"/>
      <c r="G155" s="58"/>
      <c r="H155" s="33"/>
    </row>
    <row r="156" customFormat="false" ht="12.75" hidden="false" customHeight="false" outlineLevel="0" collapsed="false">
      <c r="C156" s="33"/>
      <c r="D156" s="57"/>
      <c r="E156" s="33"/>
      <c r="F156" s="57"/>
      <c r="G156" s="58"/>
      <c r="H156" s="33"/>
    </row>
    <row r="157" customFormat="false" ht="12.75" hidden="false" customHeight="false" outlineLevel="0" collapsed="false">
      <c r="C157" s="33"/>
      <c r="D157" s="57"/>
      <c r="E157" s="33"/>
      <c r="F157" s="57"/>
      <c r="G157" s="58"/>
      <c r="H157" s="33"/>
    </row>
    <row r="158" customFormat="false" ht="12.75" hidden="false" customHeight="false" outlineLevel="0" collapsed="false">
      <c r="C158" s="33"/>
      <c r="D158" s="57"/>
      <c r="E158" s="33"/>
      <c r="F158" s="57"/>
      <c r="G158" s="58"/>
      <c r="H158" s="33"/>
    </row>
    <row r="159" customFormat="false" ht="12.75" hidden="false" customHeight="false" outlineLevel="0" collapsed="false">
      <c r="C159" s="33"/>
      <c r="D159" s="57"/>
      <c r="E159" s="33"/>
      <c r="F159" s="57"/>
      <c r="G159" s="58"/>
      <c r="H159" s="33"/>
    </row>
    <row r="160" customFormat="false" ht="12.75" hidden="false" customHeight="false" outlineLevel="0" collapsed="false">
      <c r="C160" s="33"/>
      <c r="D160" s="57"/>
      <c r="E160" s="33"/>
      <c r="F160" s="57"/>
      <c r="G160" s="58"/>
      <c r="H160" s="33"/>
    </row>
    <row r="161" customFormat="false" ht="12.75" hidden="false" customHeight="false" outlineLevel="0" collapsed="false">
      <c r="C161" s="33"/>
      <c r="D161" s="57"/>
      <c r="E161" s="33"/>
      <c r="F161" s="57"/>
      <c r="G161" s="58"/>
      <c r="H161" s="33"/>
    </row>
    <row r="162" customFormat="false" ht="12.75" hidden="false" customHeight="false" outlineLevel="0" collapsed="false">
      <c r="C162" s="33"/>
      <c r="D162" s="57"/>
      <c r="E162" s="33"/>
      <c r="F162" s="57"/>
      <c r="G162" s="58"/>
      <c r="H162" s="33"/>
    </row>
    <row r="163" customFormat="false" ht="12.75" hidden="false" customHeight="false" outlineLevel="0" collapsed="false">
      <c r="C163" s="33"/>
      <c r="D163" s="57"/>
      <c r="E163" s="33"/>
      <c r="F163" s="57"/>
      <c r="G163" s="58"/>
      <c r="H163" s="33"/>
    </row>
    <row r="164" customFormat="false" ht="12.75" hidden="false" customHeight="false" outlineLevel="0" collapsed="false">
      <c r="C164" s="33"/>
      <c r="D164" s="57"/>
      <c r="E164" s="33"/>
      <c r="F164" s="57"/>
      <c r="G164" s="58"/>
      <c r="H164" s="33"/>
    </row>
    <row r="165" customFormat="false" ht="12.75" hidden="false" customHeight="false" outlineLevel="0" collapsed="false">
      <c r="C165" s="33"/>
      <c r="D165" s="57"/>
      <c r="E165" s="33"/>
      <c r="F165" s="57"/>
      <c r="G165" s="58"/>
      <c r="H165" s="33"/>
    </row>
    <row r="166" customFormat="false" ht="12.75" hidden="false" customHeight="false" outlineLevel="0" collapsed="false">
      <c r="C166" s="33"/>
      <c r="D166" s="57"/>
      <c r="E166" s="33"/>
      <c r="F166" s="57"/>
      <c r="G166" s="58"/>
      <c r="H166" s="33"/>
    </row>
  </sheetData>
  <mergeCells count="9">
    <mergeCell ref="A1:H1"/>
    <mergeCell ref="A3:A4"/>
    <mergeCell ref="B3:B4"/>
    <mergeCell ref="C3:D3"/>
    <mergeCell ref="E3:F3"/>
    <mergeCell ref="G3:G4"/>
    <mergeCell ref="H3:H4"/>
    <mergeCell ref="A5:H5"/>
    <mergeCell ref="A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5" activeCellId="0" sqref="J5"/>
    </sheetView>
  </sheetViews>
  <sheetFormatPr defaultColWidth="11.8671875" defaultRowHeight="12.75" zeroHeight="false" outlineLevelRow="0" outlineLevelCol="0"/>
  <cols>
    <col collapsed="false" customWidth="true" hidden="false" outlineLevel="0" max="1" min="1" style="59" width="27.62"/>
    <col collapsed="false" customWidth="false" hidden="false" outlineLevel="0" max="3" min="2" style="34" width="11.87"/>
    <col collapsed="false" customWidth="false" hidden="false" outlineLevel="0" max="4" min="4" style="35" width="11.87"/>
    <col collapsed="false" customWidth="false" hidden="false" outlineLevel="0" max="5" min="5" style="34" width="11.87"/>
    <col collapsed="false" customWidth="false" hidden="false" outlineLevel="0" max="6" min="6" style="35" width="11.87"/>
    <col collapsed="false" customWidth="false" hidden="false" outlineLevel="0" max="7" min="7" style="60" width="11.87"/>
    <col collapsed="false" customWidth="false" hidden="false" outlineLevel="0" max="8" min="8" style="36" width="11.87"/>
    <col collapsed="false" customWidth="false" hidden="false" outlineLevel="0" max="9" min="9" style="48" width="11.87"/>
    <col collapsed="false" customWidth="false" hidden="false" outlineLevel="0" max="257" min="10" style="33" width="11.87"/>
  </cols>
  <sheetData>
    <row r="1" customFormat="false" ht="12.75" hidden="false" customHeight="true" outlineLevel="0" collapsed="false">
      <c r="A1" s="61" t="s">
        <v>9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13.5" hidden="false" customHeight="false" outlineLevel="0" collapsed="false"/>
    <row r="6" customFormat="false" ht="12.75" hidden="false" customHeight="false" outlineLevel="0" collapsed="false">
      <c r="A6" s="38" t="s">
        <v>283</v>
      </c>
      <c r="B6" s="39" t="s">
        <v>284</v>
      </c>
      <c r="C6" s="40" t="s">
        <v>153</v>
      </c>
      <c r="D6" s="40"/>
      <c r="E6" s="40" t="s">
        <v>214</v>
      </c>
      <c r="F6" s="40"/>
      <c r="G6" s="62" t="s">
        <v>984</v>
      </c>
      <c r="H6" s="55" t="s">
        <v>985</v>
      </c>
      <c r="I6" s="42" t="s">
        <v>288</v>
      </c>
    </row>
    <row r="7" customFormat="false" ht="13.5" hidden="false" customHeight="false" outlineLevel="0" collapsed="false">
      <c r="A7" s="38"/>
      <c r="B7" s="39"/>
      <c r="C7" s="45" t="s">
        <v>291</v>
      </c>
      <c r="D7" s="45" t="s">
        <v>292</v>
      </c>
      <c r="E7" s="45" t="s">
        <v>291</v>
      </c>
      <c r="F7" s="45" t="s">
        <v>292</v>
      </c>
      <c r="G7" s="62"/>
      <c r="H7" s="55"/>
      <c r="I7" s="42"/>
    </row>
    <row r="8" customFormat="false" ht="12.75" hidden="false" customHeight="false" outlineLevel="0" collapsed="false">
      <c r="A8" s="63" t="s">
        <v>986</v>
      </c>
      <c r="B8" s="63"/>
      <c r="C8" s="63"/>
      <c r="D8" s="63"/>
      <c r="E8" s="63"/>
      <c r="F8" s="63"/>
      <c r="G8" s="63"/>
      <c r="H8" s="63"/>
      <c r="I8" s="63"/>
    </row>
    <row r="9" customFormat="false" ht="12.75" hidden="false" customHeight="false" outlineLevel="0" collapsed="false">
      <c r="A9" s="59" t="s">
        <v>305</v>
      </c>
      <c r="B9" s="34" t="s">
        <v>306</v>
      </c>
      <c r="C9" s="34" t="n">
        <v>21322</v>
      </c>
      <c r="D9" s="35" t="n">
        <v>0.932150039345982</v>
      </c>
      <c r="E9" s="34" t="n">
        <v>19907</v>
      </c>
      <c r="F9" s="35" t="n">
        <v>0.767010865377205</v>
      </c>
      <c r="G9" s="60" t="n">
        <v>1.215302262</v>
      </c>
      <c r="H9" s="36" t="n">
        <v>2521.97046396289</v>
      </c>
      <c r="I9" s="47" t="n">
        <v>0</v>
      </c>
    </row>
    <row r="10" customFormat="false" ht="12.75" hidden="false" customHeight="false" outlineLevel="0" collapsed="false">
      <c r="A10" s="59" t="s">
        <v>313</v>
      </c>
      <c r="B10" s="34" t="s">
        <v>314</v>
      </c>
      <c r="C10" s="34" t="n">
        <v>1582</v>
      </c>
      <c r="D10" s="35" t="n">
        <v>0.0691614933986185</v>
      </c>
      <c r="E10" s="34" t="n">
        <v>165</v>
      </c>
      <c r="F10" s="35" t="n">
        <v>0.00635740155660013</v>
      </c>
      <c r="G10" s="60" t="n">
        <v>10.87889333</v>
      </c>
      <c r="H10" s="36" t="n">
        <v>1388.30125533666</v>
      </c>
      <c r="I10" s="48" t="n">
        <v>7.3215E-304</v>
      </c>
    </row>
    <row r="11" customFormat="false" ht="14.25" hidden="false" customHeight="false" outlineLevel="0" collapsed="false">
      <c r="A11" s="59" t="s">
        <v>337</v>
      </c>
      <c r="B11" s="34" t="s">
        <v>338</v>
      </c>
      <c r="C11" s="34" t="n">
        <v>1051</v>
      </c>
      <c r="D11" s="35" t="n">
        <v>0.0459473638191833</v>
      </c>
      <c r="E11" s="34" t="n">
        <v>0</v>
      </c>
      <c r="F11" s="35" t="n">
        <v>0</v>
      </c>
      <c r="G11" s="60" t="s">
        <v>987</v>
      </c>
      <c r="H11" s="36" t="n">
        <v>1216.57029516706</v>
      </c>
      <c r="I11" s="48" t="n">
        <v>1.528E-266</v>
      </c>
    </row>
    <row r="12" customFormat="false" ht="12.75" hidden="false" customHeight="false" outlineLevel="0" collapsed="false">
      <c r="A12" s="59" t="s">
        <v>353</v>
      </c>
      <c r="B12" s="34" t="s">
        <v>354</v>
      </c>
      <c r="C12" s="34" t="n">
        <v>1021</v>
      </c>
      <c r="D12" s="35" t="n">
        <v>0.0446358310745824</v>
      </c>
      <c r="E12" s="34" t="n">
        <v>0</v>
      </c>
      <c r="F12" s="35" t="n">
        <v>0</v>
      </c>
      <c r="G12" s="60" t="s">
        <v>988</v>
      </c>
      <c r="H12" s="36" t="n">
        <v>1181.04040493051</v>
      </c>
      <c r="I12" s="48" t="n">
        <v>8.0496E-259</v>
      </c>
    </row>
    <row r="13" customFormat="false" ht="12.75" hidden="false" customHeight="false" outlineLevel="0" collapsed="false">
      <c r="A13" s="59" t="s">
        <v>359</v>
      </c>
      <c r="B13" s="34" t="s">
        <v>360</v>
      </c>
      <c r="C13" s="34" t="n">
        <v>1005</v>
      </c>
      <c r="D13" s="35" t="n">
        <v>0.0439363469441287</v>
      </c>
      <c r="E13" s="34" t="n">
        <v>0</v>
      </c>
      <c r="F13" s="35" t="n">
        <v>0</v>
      </c>
      <c r="G13" s="60" t="s">
        <v>988</v>
      </c>
      <c r="H13" s="36" t="n">
        <v>1162.10935777078</v>
      </c>
      <c r="I13" s="48" t="n">
        <v>1.0474E-254</v>
      </c>
    </row>
    <row r="14" customFormat="false" ht="12.75" hidden="false" customHeight="false" outlineLevel="0" collapsed="false">
      <c r="A14" s="59" t="s">
        <v>382</v>
      </c>
      <c r="B14" s="34" t="s">
        <v>383</v>
      </c>
      <c r="C14" s="34" t="n">
        <v>998</v>
      </c>
      <c r="D14" s="35" t="n">
        <v>0.0436303226370551</v>
      </c>
      <c r="E14" s="34" t="n">
        <v>0</v>
      </c>
      <c r="F14" s="35" t="n">
        <v>0</v>
      </c>
      <c r="G14" s="60" t="s">
        <v>988</v>
      </c>
      <c r="H14" s="36" t="n">
        <v>1153.83100752297</v>
      </c>
      <c r="I14" s="48" t="n">
        <v>6.5959E-253</v>
      </c>
    </row>
    <row r="15" customFormat="false" ht="12.75" hidden="false" customHeight="false" outlineLevel="0" collapsed="false">
      <c r="A15" s="59" t="s">
        <v>465</v>
      </c>
      <c r="B15" s="34" t="s">
        <v>466</v>
      </c>
      <c r="C15" s="34" t="n">
        <v>881</v>
      </c>
      <c r="D15" s="35" t="n">
        <v>0.0385153449331118</v>
      </c>
      <c r="E15" s="34" t="n">
        <v>0</v>
      </c>
      <c r="F15" s="35" t="n">
        <v>0</v>
      </c>
      <c r="G15" s="60" t="s">
        <v>988</v>
      </c>
      <c r="H15" s="36" t="n">
        <v>1015.82215548043</v>
      </c>
      <c r="I15" s="48" t="n">
        <v>6.5332E-223</v>
      </c>
    </row>
    <row r="16" customFormat="false" ht="12.75" hidden="false" customHeight="false" outlineLevel="0" collapsed="false">
      <c r="A16" s="59" t="s">
        <v>294</v>
      </c>
      <c r="B16" s="34" t="s">
        <v>295</v>
      </c>
      <c r="C16" s="34" t="n">
        <v>880</v>
      </c>
      <c r="D16" s="35" t="n">
        <v>0.0384716271749584</v>
      </c>
      <c r="E16" s="34" t="n">
        <v>0</v>
      </c>
      <c r="F16" s="35" t="n">
        <v>0</v>
      </c>
      <c r="G16" s="60" t="s">
        <v>988</v>
      </c>
      <c r="H16" s="36" t="n">
        <v>1014.64549570184</v>
      </c>
      <c r="I16" s="48" t="n">
        <v>1.1773E-222</v>
      </c>
    </row>
    <row r="17" customFormat="false" ht="12.75" hidden="false" customHeight="false" outlineLevel="0" collapsed="false">
      <c r="A17" s="59" t="s">
        <v>380</v>
      </c>
      <c r="B17" s="34" t="s">
        <v>381</v>
      </c>
      <c r="C17" s="34" t="n">
        <v>878</v>
      </c>
      <c r="D17" s="35" t="n">
        <v>0.0383841916586517</v>
      </c>
      <c r="E17" s="34" t="n">
        <v>0</v>
      </c>
      <c r="F17" s="35" t="n">
        <v>0</v>
      </c>
      <c r="G17" s="60" t="s">
        <v>988</v>
      </c>
      <c r="H17" s="36" t="n">
        <v>1012.29232338952</v>
      </c>
      <c r="I17" s="48" t="n">
        <v>3.8227E-222</v>
      </c>
    </row>
    <row r="18" customFormat="false" ht="12.75" hidden="false" customHeight="false" outlineLevel="0" collapsed="false">
      <c r="A18" s="59" t="s">
        <v>333</v>
      </c>
      <c r="B18" s="34" t="s">
        <v>334</v>
      </c>
      <c r="C18" s="34" t="n">
        <v>811</v>
      </c>
      <c r="D18" s="35" t="n">
        <v>0.0354551018623765</v>
      </c>
      <c r="E18" s="34" t="n">
        <v>0</v>
      </c>
      <c r="F18" s="35" t="n">
        <v>0</v>
      </c>
      <c r="G18" s="60" t="s">
        <v>988</v>
      </c>
      <c r="H18" s="36" t="n">
        <v>933.574338293385</v>
      </c>
      <c r="I18" s="48" t="n">
        <v>4.9353E-205</v>
      </c>
    </row>
    <row r="19" customFormat="false" ht="12.75" hidden="false" customHeight="false" outlineLevel="0" collapsed="false">
      <c r="A19" s="59" t="s">
        <v>485</v>
      </c>
      <c r="B19" s="34" t="s">
        <v>486</v>
      </c>
      <c r="C19" s="34" t="n">
        <v>622</v>
      </c>
      <c r="D19" s="35" t="n">
        <v>0.0271924455713911</v>
      </c>
      <c r="E19" s="34" t="n">
        <v>1</v>
      </c>
      <c r="F19" s="35" t="n">
        <v>3.85297064036372E-005</v>
      </c>
      <c r="G19" s="60" t="n">
        <v>705.7527324</v>
      </c>
      <c r="H19" s="36" t="n">
        <v>709.551149583185</v>
      </c>
      <c r="I19" s="48" t="n">
        <v>2.5047E-156</v>
      </c>
    </row>
    <row r="20" customFormat="false" ht="12.75" hidden="false" customHeight="false" outlineLevel="0" collapsed="false">
      <c r="A20" s="59" t="s">
        <v>367</v>
      </c>
      <c r="B20" s="34" t="s">
        <v>377</v>
      </c>
      <c r="C20" s="34" t="n">
        <v>591</v>
      </c>
      <c r="D20" s="35" t="n">
        <v>0.0258371950686368</v>
      </c>
      <c r="E20" s="34" t="n">
        <v>0</v>
      </c>
      <c r="F20" s="35" t="n">
        <v>0</v>
      </c>
      <c r="G20" s="60" t="s">
        <v>988</v>
      </c>
      <c r="H20" s="36" t="n">
        <v>676.63540834826</v>
      </c>
      <c r="I20" s="48" t="n">
        <v>3.6026E-149</v>
      </c>
    </row>
    <row r="21" customFormat="false" ht="12.75" hidden="false" customHeight="false" outlineLevel="0" collapsed="false">
      <c r="A21" s="59" t="s">
        <v>367</v>
      </c>
      <c r="B21" s="34" t="s">
        <v>368</v>
      </c>
      <c r="C21" s="34" t="n">
        <v>585</v>
      </c>
      <c r="D21" s="35" t="n">
        <v>0.0255748885197167</v>
      </c>
      <c r="E21" s="34" t="n">
        <v>0</v>
      </c>
      <c r="F21" s="35" t="n">
        <v>0</v>
      </c>
      <c r="G21" s="60" t="s">
        <v>988</v>
      </c>
      <c r="H21" s="36" t="n">
        <v>669.660815007602</v>
      </c>
      <c r="I21" s="48" t="n">
        <v>1.184E-147</v>
      </c>
    </row>
    <row r="22" customFormat="false" ht="12.75" hidden="false" customHeight="false" outlineLevel="0" collapsed="false">
      <c r="A22" s="59" t="s">
        <v>975</v>
      </c>
      <c r="B22" s="34" t="s">
        <v>976</v>
      </c>
      <c r="C22" s="34" t="n">
        <v>581</v>
      </c>
      <c r="D22" s="35" t="n">
        <v>0.0254000174871032</v>
      </c>
      <c r="E22" s="34" t="n">
        <v>0</v>
      </c>
      <c r="F22" s="35" t="n">
        <v>0</v>
      </c>
      <c r="G22" s="60" t="s">
        <v>988</v>
      </c>
      <c r="H22" s="36" t="n">
        <v>665.012050050469</v>
      </c>
      <c r="I22" s="48" t="n">
        <v>1.2143E-146</v>
      </c>
    </row>
    <row r="23" customFormat="false" ht="12.75" hidden="false" customHeight="false" outlineLevel="0" collapsed="false">
      <c r="A23" s="59" t="s">
        <v>321</v>
      </c>
      <c r="B23" s="34" t="s">
        <v>322</v>
      </c>
      <c r="C23" s="34" t="n">
        <v>532</v>
      </c>
      <c r="D23" s="35" t="n">
        <v>0.0232578473375885</v>
      </c>
      <c r="E23" s="34" t="n">
        <v>0</v>
      </c>
      <c r="F23" s="35" t="n">
        <v>0</v>
      </c>
      <c r="G23" s="60" t="s">
        <v>988</v>
      </c>
      <c r="H23" s="36" t="n">
        <v>608.127187913031</v>
      </c>
      <c r="I23" s="48" t="n">
        <v>2.8582E-134</v>
      </c>
    </row>
    <row r="24" customFormat="false" ht="12.75" hidden="false" customHeight="false" outlineLevel="0" collapsed="false">
      <c r="A24" s="59" t="s">
        <v>319</v>
      </c>
      <c r="B24" s="34" t="s">
        <v>320</v>
      </c>
      <c r="C24" s="34" t="n">
        <v>444</v>
      </c>
      <c r="D24" s="35" t="n">
        <v>0.0194106846200926</v>
      </c>
      <c r="E24" s="34" t="n">
        <v>0</v>
      </c>
      <c r="F24" s="35" t="n">
        <v>0</v>
      </c>
      <c r="G24" s="60" t="s">
        <v>988</v>
      </c>
      <c r="H24" s="36" t="n">
        <v>506.255977321678</v>
      </c>
      <c r="I24" s="48" t="n">
        <v>4.1382E-112</v>
      </c>
    </row>
    <row r="25" customFormat="false" ht="12.75" hidden="false" customHeight="false" outlineLevel="0" collapsed="false">
      <c r="A25" s="59" t="s">
        <v>327</v>
      </c>
      <c r="B25" s="34" t="s">
        <v>328</v>
      </c>
      <c r="C25" s="34" t="n">
        <v>406</v>
      </c>
      <c r="D25" s="35" t="n">
        <v>0.0177494098102649</v>
      </c>
      <c r="E25" s="34" t="n">
        <v>0</v>
      </c>
      <c r="F25" s="35" t="n">
        <v>0</v>
      </c>
      <c r="G25" s="60" t="s">
        <v>988</v>
      </c>
      <c r="H25" s="36" t="n">
        <v>462.380653907968</v>
      </c>
      <c r="I25" s="48" t="n">
        <v>1.4582E-102</v>
      </c>
    </row>
    <row r="26" customFormat="false" ht="12.75" hidden="false" customHeight="false" outlineLevel="0" collapsed="false">
      <c r="A26" s="59" t="s">
        <v>307</v>
      </c>
      <c r="B26" s="34" t="s">
        <v>308</v>
      </c>
      <c r="C26" s="34" t="n">
        <v>322</v>
      </c>
      <c r="D26" s="35" t="n">
        <v>0.0140771181253825</v>
      </c>
      <c r="E26" s="34" t="n">
        <v>0</v>
      </c>
      <c r="F26" s="35" t="n">
        <v>0</v>
      </c>
      <c r="G26" s="60" t="s">
        <v>988</v>
      </c>
      <c r="H26" s="36" t="n">
        <v>365.637213845002</v>
      </c>
      <c r="I26" s="48" t="n">
        <v>1.66772E-081</v>
      </c>
    </row>
    <row r="27" customFormat="false" ht="12.75" hidden="false" customHeight="false" outlineLevel="0" collapsed="false">
      <c r="A27" s="59" t="s">
        <v>402</v>
      </c>
      <c r="B27" s="34" t="s">
        <v>403</v>
      </c>
      <c r="C27" s="34" t="n">
        <v>296</v>
      </c>
      <c r="D27" s="35" t="n">
        <v>0.0129404564133951</v>
      </c>
      <c r="E27" s="34" t="n">
        <v>0</v>
      </c>
      <c r="F27" s="35" t="n">
        <v>0</v>
      </c>
      <c r="G27" s="60" t="s">
        <v>988</v>
      </c>
      <c r="H27" s="36" t="n">
        <v>335.760760735567</v>
      </c>
      <c r="I27" s="48" t="n">
        <v>5.3471E-075</v>
      </c>
    </row>
    <row r="28" customFormat="false" ht="12.75" hidden="false" customHeight="false" outlineLevel="0" collapsed="false">
      <c r="A28" s="59" t="s">
        <v>392</v>
      </c>
      <c r="B28" s="34" t="s">
        <v>393</v>
      </c>
      <c r="C28" s="34" t="n">
        <v>294</v>
      </c>
      <c r="D28" s="35" t="n">
        <v>0.0128530208970883</v>
      </c>
      <c r="E28" s="34" t="n">
        <v>0</v>
      </c>
      <c r="F28" s="35" t="n">
        <v>0</v>
      </c>
      <c r="G28" s="60" t="s">
        <v>988</v>
      </c>
      <c r="H28" s="36" t="n">
        <v>333.463899913312</v>
      </c>
      <c r="I28" s="48" t="n">
        <v>1.69183E-074</v>
      </c>
    </row>
    <row r="29" customFormat="false" ht="12.75" hidden="false" customHeight="false" outlineLevel="0" collapsed="false">
      <c r="A29" s="59" t="s">
        <v>967</v>
      </c>
      <c r="B29" s="34" t="s">
        <v>968</v>
      </c>
      <c r="C29" s="34" t="n">
        <v>275</v>
      </c>
      <c r="D29" s="35" t="n">
        <v>0.0120223834921745</v>
      </c>
      <c r="E29" s="34" t="n">
        <v>0</v>
      </c>
      <c r="F29" s="35" t="n">
        <v>0</v>
      </c>
      <c r="G29" s="60" t="s">
        <v>988</v>
      </c>
      <c r="H29" s="36" t="n">
        <v>311.653176534611</v>
      </c>
      <c r="I29" s="48" t="n">
        <v>9.53003E-070</v>
      </c>
    </row>
    <row r="30" customFormat="false" ht="12.75" hidden="false" customHeight="false" outlineLevel="0" collapsed="false">
      <c r="A30" s="59" t="s">
        <v>351</v>
      </c>
      <c r="B30" s="34" t="s">
        <v>352</v>
      </c>
      <c r="C30" s="34" t="n">
        <v>274</v>
      </c>
      <c r="D30" s="35" t="n">
        <v>0.0119786657340211</v>
      </c>
      <c r="E30" s="34" t="n">
        <v>0</v>
      </c>
      <c r="F30" s="35" t="n">
        <v>0</v>
      </c>
      <c r="G30" s="60" t="s">
        <v>988</v>
      </c>
      <c r="H30" s="36" t="n">
        <v>310.505717484628</v>
      </c>
      <c r="I30" s="48" t="n">
        <v>1.69456E-069</v>
      </c>
    </row>
    <row r="31" customFormat="false" ht="12.75" hidden="false" customHeight="false" outlineLevel="0" collapsed="false">
      <c r="A31" s="59" t="s">
        <v>388</v>
      </c>
      <c r="B31" s="34" t="s">
        <v>389</v>
      </c>
      <c r="C31" s="34" t="n">
        <v>267</v>
      </c>
      <c r="D31" s="35" t="n">
        <v>0.0116726414269476</v>
      </c>
      <c r="E31" s="34" t="n">
        <v>1</v>
      </c>
      <c r="F31" s="35" t="n">
        <v>3.85297064036372E-005</v>
      </c>
      <c r="G31" s="60" t="n">
        <v>302.9517356</v>
      </c>
      <c r="H31" s="36" t="n">
        <v>299.359229696818</v>
      </c>
      <c r="I31" s="48" t="n">
        <v>4.54333E-067</v>
      </c>
    </row>
    <row r="32" customFormat="false" ht="12.75" hidden="false" customHeight="false" outlineLevel="0" collapsed="false">
      <c r="A32" s="59" t="s">
        <v>349</v>
      </c>
      <c r="B32" s="34" t="s">
        <v>350</v>
      </c>
      <c r="C32" s="34" t="n">
        <v>262</v>
      </c>
      <c r="D32" s="35" t="n">
        <v>0.0114540526361808</v>
      </c>
      <c r="E32" s="34" t="n">
        <v>0</v>
      </c>
      <c r="F32" s="35" t="n">
        <v>0</v>
      </c>
      <c r="G32" s="60" t="s">
        <v>988</v>
      </c>
      <c r="H32" s="36" t="n">
        <v>296.739902641676</v>
      </c>
      <c r="I32" s="48" t="n">
        <v>1.69063E-066</v>
      </c>
    </row>
    <row r="33" customFormat="false" ht="12.75" hidden="false" customHeight="false" outlineLevel="0" collapsed="false">
      <c r="A33" s="59" t="s">
        <v>495</v>
      </c>
      <c r="B33" s="34" t="s">
        <v>496</v>
      </c>
      <c r="C33" s="34" t="n">
        <v>261</v>
      </c>
      <c r="D33" s="35" t="n">
        <v>0.0114103348780274</v>
      </c>
      <c r="E33" s="34" t="n">
        <v>0</v>
      </c>
      <c r="F33" s="35" t="n">
        <v>0</v>
      </c>
      <c r="G33" s="60" t="s">
        <v>988</v>
      </c>
      <c r="H33" s="36" t="n">
        <v>295.593059164756</v>
      </c>
      <c r="I33" s="48" t="n">
        <v>3.00551E-066</v>
      </c>
    </row>
    <row r="34" customFormat="false" ht="12.75" hidden="false" customHeight="false" outlineLevel="0" collapsed="false">
      <c r="A34" s="59" t="s">
        <v>989</v>
      </c>
      <c r="B34" s="34" t="s">
        <v>990</v>
      </c>
      <c r="C34" s="34" t="n">
        <v>222</v>
      </c>
      <c r="D34" s="35" t="n">
        <v>0.00970534231004634</v>
      </c>
      <c r="E34" s="34" t="n">
        <v>2</v>
      </c>
      <c r="F34" s="35" t="n">
        <v>7.70594128072744E-005</v>
      </c>
      <c r="G34" s="60" t="n">
        <v>125.9462272</v>
      </c>
      <c r="H34" s="36" t="n">
        <v>244.723230810517</v>
      </c>
      <c r="I34" s="48" t="n">
        <v>3.67173E-055</v>
      </c>
    </row>
    <row r="35" customFormat="false" ht="12.75" hidden="false" customHeight="false" outlineLevel="0" collapsed="false">
      <c r="A35" s="59" t="s">
        <v>355</v>
      </c>
      <c r="B35" s="34" t="s">
        <v>356</v>
      </c>
      <c r="C35" s="34" t="n">
        <v>209</v>
      </c>
      <c r="D35" s="35" t="n">
        <v>0.00913701145405263</v>
      </c>
      <c r="E35" s="34" t="n">
        <v>4</v>
      </c>
      <c r="F35" s="35" t="n">
        <v>0.000154118825614548</v>
      </c>
      <c r="G35" s="60" t="n">
        <v>59.28549882</v>
      </c>
      <c r="H35" s="36" t="n">
        <v>223.82693193743</v>
      </c>
      <c r="I35" s="48" t="n">
        <v>1.32332E-050</v>
      </c>
    </row>
    <row r="36" customFormat="false" ht="12.75" hidden="false" customHeight="false" outlineLevel="0" collapsed="false">
      <c r="A36" s="59" t="s">
        <v>384</v>
      </c>
      <c r="B36" s="34" t="s">
        <v>385</v>
      </c>
      <c r="C36" s="34" t="n">
        <v>181</v>
      </c>
      <c r="D36" s="35" t="n">
        <v>0.0079129142257585</v>
      </c>
      <c r="E36" s="34" t="n">
        <v>0</v>
      </c>
      <c r="F36" s="35" t="n">
        <v>0</v>
      </c>
      <c r="G36" s="60" t="s">
        <v>988</v>
      </c>
      <c r="H36" s="36" t="n">
        <v>203.998873332272</v>
      </c>
      <c r="I36" s="48" t="n">
        <v>2.80047E-046</v>
      </c>
    </row>
    <row r="37" customFormat="false" ht="12.75" hidden="false" customHeight="false" outlineLevel="0" collapsed="false">
      <c r="A37" s="59" t="s">
        <v>451</v>
      </c>
      <c r="B37" s="34" t="s">
        <v>452</v>
      </c>
      <c r="C37" s="34" t="n">
        <v>178</v>
      </c>
      <c r="D37" s="35" t="n">
        <v>0.00778176095129841</v>
      </c>
      <c r="E37" s="34" t="n">
        <v>0</v>
      </c>
      <c r="F37" s="35" t="n">
        <v>0</v>
      </c>
      <c r="G37" s="60" t="s">
        <v>988</v>
      </c>
      <c r="H37" s="36" t="n">
        <v>200.569981159016</v>
      </c>
      <c r="I37" s="48" t="n">
        <v>1.56838E-045</v>
      </c>
    </row>
    <row r="38" customFormat="false" ht="12.75" hidden="false" customHeight="false" outlineLevel="0" collapsed="false">
      <c r="A38" s="59" t="s">
        <v>357</v>
      </c>
      <c r="B38" s="34" t="s">
        <v>358</v>
      </c>
      <c r="C38" s="34" t="n">
        <v>166</v>
      </c>
      <c r="D38" s="35" t="n">
        <v>0.00725714785345807</v>
      </c>
      <c r="E38" s="34" t="n">
        <v>1</v>
      </c>
      <c r="F38" s="35" t="n">
        <v>3.85297064036372E-005</v>
      </c>
      <c r="G38" s="60" t="n">
        <v>188.3520154</v>
      </c>
      <c r="H38" s="36" t="n">
        <v>183.765329942447</v>
      </c>
      <c r="I38" s="48" t="n">
        <v>7.30032E-042</v>
      </c>
    </row>
    <row r="39" customFormat="false" ht="12.75" hidden="false" customHeight="false" outlineLevel="0" collapsed="false">
      <c r="A39" s="59" t="s">
        <v>361</v>
      </c>
      <c r="B39" s="34" t="s">
        <v>362</v>
      </c>
      <c r="C39" s="34" t="n">
        <v>163</v>
      </c>
      <c r="D39" s="35" t="n">
        <v>0.00712599457899798</v>
      </c>
      <c r="E39" s="34" t="n">
        <v>0</v>
      </c>
      <c r="F39" s="35" t="n">
        <v>0</v>
      </c>
      <c r="G39" s="60" t="s">
        <v>988</v>
      </c>
      <c r="H39" s="36" t="n">
        <v>183.431913403695</v>
      </c>
      <c r="I39" s="48" t="n">
        <v>8.63242E-042</v>
      </c>
    </row>
    <row r="40" customFormat="false" ht="12.75" hidden="false" customHeight="false" outlineLevel="0" collapsed="false">
      <c r="A40" s="59" t="s">
        <v>459</v>
      </c>
      <c r="B40" s="34" t="s">
        <v>460</v>
      </c>
      <c r="C40" s="34" t="n">
        <v>197</v>
      </c>
      <c r="D40" s="35" t="n">
        <v>0.00861239835621229</v>
      </c>
      <c r="E40" s="34" t="n">
        <v>23</v>
      </c>
      <c r="F40" s="35" t="n">
        <v>0.000886183247283655</v>
      </c>
      <c r="G40" s="60" t="n">
        <v>9.718529867</v>
      </c>
      <c r="H40" s="36" t="n">
        <v>160.096925320791</v>
      </c>
      <c r="I40" s="48" t="n">
        <v>1.07763E-036</v>
      </c>
    </row>
    <row r="41" customFormat="false" ht="12.75" hidden="false" customHeight="false" outlineLevel="0" collapsed="false">
      <c r="A41" s="59" t="s">
        <v>404</v>
      </c>
      <c r="B41" s="34" t="s">
        <v>405</v>
      </c>
      <c r="C41" s="34" t="n">
        <v>141</v>
      </c>
      <c r="D41" s="35" t="n">
        <v>0.00616420389962402</v>
      </c>
      <c r="E41" s="34" t="n">
        <v>0</v>
      </c>
      <c r="F41" s="35" t="n">
        <v>0</v>
      </c>
      <c r="G41" s="60" t="s">
        <v>988</v>
      </c>
      <c r="H41" s="36" t="n">
        <v>158.315383182276</v>
      </c>
      <c r="I41" s="48" t="n">
        <v>2.64076E-036</v>
      </c>
    </row>
    <row r="42" customFormat="false" ht="12.75" hidden="false" customHeight="false" outlineLevel="0" collapsed="false">
      <c r="A42" s="59" t="s">
        <v>461</v>
      </c>
      <c r="B42" s="34" t="s">
        <v>462</v>
      </c>
      <c r="C42" s="34" t="n">
        <v>206</v>
      </c>
      <c r="D42" s="35" t="n">
        <v>0.00900585817959255</v>
      </c>
      <c r="E42" s="34" t="n">
        <v>32</v>
      </c>
      <c r="F42" s="35" t="n">
        <v>0.00123295060491639</v>
      </c>
      <c r="G42" s="60" t="n">
        <v>7.30431385</v>
      </c>
      <c r="H42" s="36" t="n">
        <v>149.847984092297</v>
      </c>
      <c r="I42" s="48" t="n">
        <v>1.87149E-034</v>
      </c>
    </row>
    <row r="43" customFormat="false" ht="12.75" hidden="false" customHeight="false" outlineLevel="0" collapsed="false">
      <c r="A43" s="59" t="s">
        <v>390</v>
      </c>
      <c r="B43" s="34" t="s">
        <v>391</v>
      </c>
      <c r="C43" s="34" t="n">
        <v>131</v>
      </c>
      <c r="D43" s="35" t="n">
        <v>0.0057270263180904</v>
      </c>
      <c r="E43" s="34" t="n">
        <v>0</v>
      </c>
      <c r="F43" s="35" t="n">
        <v>0</v>
      </c>
      <c r="G43" s="60" t="s">
        <v>988</v>
      </c>
      <c r="H43" s="36" t="n">
        <v>146.906387665368</v>
      </c>
      <c r="I43" s="48" t="n">
        <v>8.22613E-034</v>
      </c>
    </row>
    <row r="44" customFormat="false" ht="12.75" hidden="false" customHeight="false" outlineLevel="0" collapsed="false">
      <c r="A44" s="59" t="s">
        <v>303</v>
      </c>
      <c r="B44" s="34" t="s">
        <v>304</v>
      </c>
      <c r="C44" s="34" t="n">
        <v>340</v>
      </c>
      <c r="D44" s="35" t="n">
        <v>0.014864037772143</v>
      </c>
      <c r="E44" s="34" t="n">
        <v>116</v>
      </c>
      <c r="F44" s="35" t="n">
        <v>0.00446944594282191</v>
      </c>
      <c r="G44" s="60" t="n">
        <v>3.325700313</v>
      </c>
      <c r="H44" s="36" t="n">
        <v>140.87313039435</v>
      </c>
      <c r="I44" s="48" t="n">
        <v>1.71508E-032</v>
      </c>
    </row>
    <row r="45" customFormat="false" ht="12.75" hidden="false" customHeight="false" outlineLevel="0" collapsed="false">
      <c r="A45" s="59" t="s">
        <v>991</v>
      </c>
      <c r="B45" s="34" t="s">
        <v>992</v>
      </c>
      <c r="C45" s="34" t="n">
        <v>125</v>
      </c>
      <c r="D45" s="35" t="n">
        <v>0.00546471976917023</v>
      </c>
      <c r="E45" s="34" t="n">
        <v>0</v>
      </c>
      <c r="F45" s="35" t="n">
        <v>0</v>
      </c>
      <c r="G45" s="60" t="s">
        <v>988</v>
      </c>
      <c r="H45" s="36" t="n">
        <v>140.06328106979</v>
      </c>
      <c r="I45" s="48" t="n">
        <v>2.57855E-032</v>
      </c>
    </row>
    <row r="46" customFormat="false" ht="12.75" hidden="false" customHeight="false" outlineLevel="0" collapsed="false">
      <c r="A46" s="59" t="s">
        <v>855</v>
      </c>
      <c r="B46" s="34" t="s">
        <v>856</v>
      </c>
      <c r="C46" s="34" t="n">
        <v>259</v>
      </c>
      <c r="D46" s="35" t="n">
        <v>0.0113228993617207</v>
      </c>
      <c r="E46" s="34" t="n">
        <v>70</v>
      </c>
      <c r="F46" s="35" t="n">
        <v>0.0026970794482546</v>
      </c>
      <c r="G46" s="60" t="n">
        <v>4.198207572</v>
      </c>
      <c r="H46" s="36" t="n">
        <v>133.886420457158</v>
      </c>
      <c r="I46" s="48" t="n">
        <v>5.78522E-031</v>
      </c>
    </row>
    <row r="47" customFormat="false" ht="12.75" hidden="false" customHeight="false" outlineLevel="0" collapsed="false">
      <c r="A47" s="59" t="s">
        <v>993</v>
      </c>
      <c r="B47" s="34" t="s">
        <v>994</v>
      </c>
      <c r="C47" s="34" t="n">
        <v>117</v>
      </c>
      <c r="D47" s="35" t="n">
        <v>0.00511497770394334</v>
      </c>
      <c r="E47" s="34" t="n">
        <v>0</v>
      </c>
      <c r="F47" s="35" t="n">
        <v>0</v>
      </c>
      <c r="G47" s="60" t="s">
        <v>988</v>
      </c>
      <c r="H47" s="36" t="n">
        <v>130.941820140136</v>
      </c>
      <c r="I47" s="48" t="n">
        <v>2.54971E-030</v>
      </c>
    </row>
    <row r="48" customFormat="false" ht="12.75" hidden="false" customHeight="false" outlineLevel="0" collapsed="false">
      <c r="A48" s="59" t="s">
        <v>493</v>
      </c>
      <c r="B48" s="34" t="s">
        <v>494</v>
      </c>
      <c r="C48" s="34" t="n">
        <v>116</v>
      </c>
      <c r="D48" s="35" t="n">
        <v>0.00507125994578998</v>
      </c>
      <c r="E48" s="34" t="n">
        <v>0</v>
      </c>
      <c r="F48" s="35" t="n">
        <v>0</v>
      </c>
      <c r="G48" s="60" t="s">
        <v>988</v>
      </c>
      <c r="H48" s="36" t="n">
        <v>129.801853522304</v>
      </c>
      <c r="I48" s="48" t="n">
        <v>4.52795E-030</v>
      </c>
    </row>
    <row r="49" customFormat="false" ht="12.75" hidden="false" customHeight="false" outlineLevel="0" collapsed="false">
      <c r="A49" s="59" t="s">
        <v>420</v>
      </c>
      <c r="B49" s="34" t="s">
        <v>421</v>
      </c>
      <c r="C49" s="34" t="n">
        <v>115</v>
      </c>
      <c r="D49" s="35" t="n">
        <v>0.00502754218763661</v>
      </c>
      <c r="E49" s="34" t="n">
        <v>0</v>
      </c>
      <c r="F49" s="35" t="n">
        <v>0</v>
      </c>
      <c r="G49" s="60" t="s">
        <v>988</v>
      </c>
      <c r="H49" s="36" t="n">
        <v>128.661934997423</v>
      </c>
      <c r="I49" s="48" t="n">
        <v>8.04116E-030</v>
      </c>
    </row>
    <row r="50" customFormat="false" ht="12.75" hidden="false" customHeight="false" outlineLevel="0" collapsed="false">
      <c r="A50" s="59" t="s">
        <v>438</v>
      </c>
      <c r="B50" s="34" t="s">
        <v>439</v>
      </c>
      <c r="C50" s="34" t="n">
        <v>110</v>
      </c>
      <c r="D50" s="35" t="n">
        <v>0.0048089533968698</v>
      </c>
      <c r="E50" s="34" t="n">
        <v>0</v>
      </c>
      <c r="F50" s="35" t="n">
        <v>0</v>
      </c>
      <c r="G50" s="60" t="s">
        <v>988</v>
      </c>
      <c r="H50" s="36" t="n">
        <v>122.963064894444</v>
      </c>
      <c r="I50" s="48" t="n">
        <v>1.42069E-028</v>
      </c>
    </row>
    <row r="51" customFormat="false" ht="12.75" hidden="false" customHeight="false" outlineLevel="0" collapsed="false">
      <c r="A51" s="59" t="s">
        <v>400</v>
      </c>
      <c r="B51" s="34" t="s">
        <v>401</v>
      </c>
      <c r="C51" s="34" t="n">
        <v>106</v>
      </c>
      <c r="D51" s="35" t="n">
        <v>0.00463408236425636</v>
      </c>
      <c r="E51" s="34" t="n">
        <v>0</v>
      </c>
      <c r="F51" s="35" t="n">
        <v>0</v>
      </c>
      <c r="G51" s="60" t="s">
        <v>988</v>
      </c>
      <c r="H51" s="36" t="n">
        <v>118.404837988576</v>
      </c>
      <c r="I51" s="48" t="n">
        <v>1.41377E-027</v>
      </c>
    </row>
    <row r="52" customFormat="false" ht="12.75" hidden="false" customHeight="false" outlineLevel="0" collapsed="false">
      <c r="A52" s="59" t="s">
        <v>299</v>
      </c>
      <c r="B52" s="34" t="s">
        <v>300</v>
      </c>
      <c r="C52" s="34" t="n">
        <v>14477</v>
      </c>
      <c r="D52" s="35" t="n">
        <v>0.63290198478622</v>
      </c>
      <c r="E52" s="34" t="n">
        <v>15177</v>
      </c>
      <c r="F52" s="35" t="n">
        <v>0.584765354088001</v>
      </c>
      <c r="G52" s="60" t="n">
        <v>1.082317857</v>
      </c>
      <c r="H52" s="36" t="n">
        <v>117.931103016397</v>
      </c>
      <c r="I52" s="48" t="n">
        <v>1.79517E-027</v>
      </c>
    </row>
    <row r="53" customFormat="false" ht="12.75" hidden="false" customHeight="false" outlineLevel="0" collapsed="false">
      <c r="A53" s="59" t="s">
        <v>398</v>
      </c>
      <c r="B53" s="34" t="s">
        <v>399</v>
      </c>
      <c r="C53" s="34" t="n">
        <v>102</v>
      </c>
      <c r="D53" s="35" t="n">
        <v>0.00445921133164291</v>
      </c>
      <c r="E53" s="34" t="n">
        <v>0</v>
      </c>
      <c r="F53" s="35" t="n">
        <v>0</v>
      </c>
      <c r="G53" s="60" t="s">
        <v>988</v>
      </c>
      <c r="H53" s="36" t="n">
        <v>113.84738653803</v>
      </c>
      <c r="I53" s="48" t="n">
        <v>1.40734E-026</v>
      </c>
    </row>
    <row r="54" customFormat="false" ht="12.75" hidden="false" customHeight="false" outlineLevel="0" collapsed="false">
      <c r="A54" s="59" t="s">
        <v>489</v>
      </c>
      <c r="B54" s="34" t="s">
        <v>490</v>
      </c>
      <c r="C54" s="34" t="n">
        <v>99</v>
      </c>
      <c r="D54" s="35" t="n">
        <v>0.00432805805718282</v>
      </c>
      <c r="E54" s="34" t="n">
        <v>0</v>
      </c>
      <c r="F54" s="35" t="n">
        <v>0</v>
      </c>
      <c r="G54" s="60" t="s">
        <v>988</v>
      </c>
      <c r="H54" s="36" t="n">
        <v>110.429808701545</v>
      </c>
      <c r="I54" s="48" t="n">
        <v>7.88899E-026</v>
      </c>
    </row>
    <row r="55" customFormat="false" ht="12.75" hidden="false" customHeight="false" outlineLevel="0" collapsed="false">
      <c r="A55" s="59" t="s">
        <v>447</v>
      </c>
      <c r="B55" s="34" t="s">
        <v>448</v>
      </c>
      <c r="C55" s="34" t="n">
        <v>97</v>
      </c>
      <c r="D55" s="35" t="n">
        <v>0.0042406225408761</v>
      </c>
      <c r="E55" s="34" t="n">
        <v>0</v>
      </c>
      <c r="F55" s="35" t="n">
        <v>0</v>
      </c>
      <c r="G55" s="60" t="s">
        <v>988</v>
      </c>
      <c r="H55" s="36" t="n">
        <v>108.151667519284</v>
      </c>
      <c r="I55" s="48" t="n">
        <v>2.48978E-025</v>
      </c>
    </row>
    <row r="56" customFormat="false" ht="12.75" hidden="false" customHeight="false" outlineLevel="0" collapsed="false">
      <c r="A56" s="59" t="s">
        <v>444</v>
      </c>
      <c r="B56" s="34" t="s">
        <v>445</v>
      </c>
      <c r="C56" s="34" t="n">
        <v>97</v>
      </c>
      <c r="D56" s="35" t="n">
        <v>0.0042406225408761</v>
      </c>
      <c r="E56" s="34" t="n">
        <v>0</v>
      </c>
      <c r="F56" s="35" t="n">
        <v>0</v>
      </c>
      <c r="G56" s="60" t="s">
        <v>988</v>
      </c>
      <c r="H56" s="36" t="n">
        <v>108.151667519284</v>
      </c>
      <c r="I56" s="48" t="n">
        <v>2.48978E-025</v>
      </c>
    </row>
    <row r="57" customFormat="false" ht="12.75" hidden="false" customHeight="false" outlineLevel="0" collapsed="false">
      <c r="A57" s="59" t="s">
        <v>408</v>
      </c>
      <c r="B57" s="34" t="s">
        <v>409</v>
      </c>
      <c r="C57" s="34" t="n">
        <v>211</v>
      </c>
      <c r="D57" s="35" t="n">
        <v>0.00922444697035936</v>
      </c>
      <c r="E57" s="34" t="n">
        <v>59</v>
      </c>
      <c r="F57" s="35" t="n">
        <v>0.00227325267781459</v>
      </c>
      <c r="G57" s="60" t="n">
        <v>4.057818588</v>
      </c>
      <c r="H57" s="36" t="n">
        <v>105.573704816963</v>
      </c>
      <c r="I57" s="48" t="n">
        <v>9.1433E-025</v>
      </c>
    </row>
    <row r="58" customFormat="false" ht="12.75" hidden="false" customHeight="false" outlineLevel="0" collapsed="false">
      <c r="A58" s="59" t="s">
        <v>995</v>
      </c>
      <c r="B58" s="34" t="s">
        <v>996</v>
      </c>
      <c r="C58" s="34" t="n">
        <v>94</v>
      </c>
      <c r="D58" s="35" t="n">
        <v>0.00410946926641601</v>
      </c>
      <c r="E58" s="34" t="n">
        <v>0</v>
      </c>
      <c r="F58" s="35" t="n">
        <v>0</v>
      </c>
      <c r="G58" s="60" t="s">
        <v>988</v>
      </c>
      <c r="H58" s="36" t="n">
        <v>104.734823059927</v>
      </c>
      <c r="I58" s="48" t="n">
        <v>1.39625E-024</v>
      </c>
    </row>
    <row r="59" customFormat="false" ht="12.75" hidden="false" customHeight="false" outlineLevel="0" collapsed="false">
      <c r="A59" s="59" t="s">
        <v>530</v>
      </c>
      <c r="B59" s="34" t="s">
        <v>531</v>
      </c>
      <c r="C59" s="34" t="n">
        <v>93</v>
      </c>
      <c r="D59" s="35" t="n">
        <v>0.00406575150826265</v>
      </c>
      <c r="E59" s="34" t="n">
        <v>0</v>
      </c>
      <c r="F59" s="35" t="n">
        <v>0</v>
      </c>
      <c r="G59" s="60" t="s">
        <v>988</v>
      </c>
      <c r="H59" s="36" t="n">
        <v>103.595973132735</v>
      </c>
      <c r="I59" s="48" t="n">
        <v>2.48081E-024</v>
      </c>
    </row>
    <row r="60" customFormat="false" ht="12.75" hidden="false" customHeight="false" outlineLevel="0" collapsed="false">
      <c r="A60" s="59" t="s">
        <v>997</v>
      </c>
      <c r="B60" s="34" t="s">
        <v>998</v>
      </c>
      <c r="C60" s="34" t="n">
        <v>92</v>
      </c>
      <c r="D60" s="35" t="n">
        <v>0.00402203375010929</v>
      </c>
      <c r="E60" s="34" t="n">
        <v>0</v>
      </c>
      <c r="F60" s="35" t="n">
        <v>0</v>
      </c>
      <c r="G60" s="60" t="s">
        <v>988</v>
      </c>
      <c r="H60" s="36" t="n">
        <v>102.457172442406</v>
      </c>
      <c r="I60" s="48" t="n">
        <v>4.40795E-024</v>
      </c>
    </row>
    <row r="61" customFormat="false" ht="12.75" hidden="false" customHeight="false" outlineLevel="0" collapsed="false">
      <c r="A61" s="59" t="s">
        <v>406</v>
      </c>
      <c r="B61" s="34" t="s">
        <v>407</v>
      </c>
      <c r="C61" s="34" t="n">
        <v>91</v>
      </c>
      <c r="D61" s="35" t="n">
        <v>0.00397831599195593</v>
      </c>
      <c r="E61" s="34" t="n">
        <v>0</v>
      </c>
      <c r="F61" s="35" t="n">
        <v>0</v>
      </c>
      <c r="G61" s="60" t="s">
        <v>988</v>
      </c>
      <c r="H61" s="36" t="n">
        <v>101.31842106837</v>
      </c>
      <c r="I61" s="48" t="n">
        <v>7.8324E-024</v>
      </c>
    </row>
    <row r="62" customFormat="false" ht="12.75" hidden="false" customHeight="false" outlineLevel="0" collapsed="false">
      <c r="A62" s="59" t="s">
        <v>341</v>
      </c>
      <c r="B62" s="34" t="s">
        <v>342</v>
      </c>
      <c r="C62" s="34" t="n">
        <v>196</v>
      </c>
      <c r="D62" s="35" t="n">
        <v>0.00856868059805893</v>
      </c>
      <c r="E62" s="34" t="n">
        <v>58</v>
      </c>
      <c r="F62" s="35" t="n">
        <v>0.00223472297141095</v>
      </c>
      <c r="G62" s="60" t="n">
        <v>3.834336832</v>
      </c>
      <c r="H62" s="36" t="n">
        <v>93.0401291129152</v>
      </c>
      <c r="I62" s="48" t="n">
        <v>5.12447E-022</v>
      </c>
    </row>
    <row r="63" customFormat="false" ht="12.75" hidden="false" customHeight="false" outlineLevel="0" collapsed="false">
      <c r="A63" s="59" t="s">
        <v>783</v>
      </c>
      <c r="B63" s="34" t="s">
        <v>784</v>
      </c>
      <c r="C63" s="34" t="n">
        <v>88</v>
      </c>
      <c r="D63" s="35" t="n">
        <v>0.00384716271749584</v>
      </c>
      <c r="E63" s="34" t="n">
        <v>2</v>
      </c>
      <c r="F63" s="35" t="n">
        <v>7.70594128072744E-005</v>
      </c>
      <c r="G63" s="60" t="n">
        <v>49.92463058</v>
      </c>
      <c r="H63" s="36" t="n">
        <v>91.8935752003709</v>
      </c>
      <c r="I63" s="48" t="n">
        <v>9.14655E-022</v>
      </c>
    </row>
    <row r="64" customFormat="false" ht="12.75" hidden="false" customHeight="false" outlineLevel="0" collapsed="false">
      <c r="A64" s="59" t="s">
        <v>999</v>
      </c>
      <c r="B64" s="34" t="s">
        <v>1000</v>
      </c>
      <c r="C64" s="34" t="n">
        <v>80</v>
      </c>
      <c r="D64" s="35" t="n">
        <v>0.00349742065226895</v>
      </c>
      <c r="E64" s="34" t="n">
        <v>0</v>
      </c>
      <c r="F64" s="35" t="n">
        <v>0</v>
      </c>
      <c r="G64" s="60" t="s">
        <v>988</v>
      </c>
      <c r="H64" s="36" t="n">
        <v>88.7954376663827</v>
      </c>
      <c r="I64" s="48" t="n">
        <v>4.37825E-021</v>
      </c>
    </row>
    <row r="65" customFormat="false" ht="12.75" hidden="false" customHeight="false" outlineLevel="0" collapsed="false">
      <c r="A65" s="59" t="s">
        <v>1001</v>
      </c>
      <c r="B65" s="34" t="s">
        <v>1002</v>
      </c>
      <c r="C65" s="34" t="n">
        <v>79</v>
      </c>
      <c r="D65" s="35" t="n">
        <v>0.00345370289411558</v>
      </c>
      <c r="E65" s="34" t="n">
        <v>0</v>
      </c>
      <c r="F65" s="35" t="n">
        <v>0</v>
      </c>
      <c r="G65" s="60" t="s">
        <v>988</v>
      </c>
      <c r="H65" s="36" t="n">
        <v>87.6572858526916</v>
      </c>
      <c r="I65" s="48" t="n">
        <v>7.78373E-021</v>
      </c>
    </row>
    <row r="66" customFormat="false" ht="12.75" hidden="false" customHeight="false" outlineLevel="0" collapsed="false">
      <c r="A66" s="59" t="s">
        <v>522</v>
      </c>
      <c r="B66" s="34" t="s">
        <v>1003</v>
      </c>
      <c r="C66" s="34" t="n">
        <v>79</v>
      </c>
      <c r="D66" s="35" t="n">
        <v>0.00345370289411558</v>
      </c>
      <c r="E66" s="34" t="n">
        <v>0</v>
      </c>
      <c r="F66" s="35" t="n">
        <v>0</v>
      </c>
      <c r="G66" s="60" t="s">
        <v>988</v>
      </c>
      <c r="H66" s="36" t="n">
        <v>87.6572858526916</v>
      </c>
      <c r="I66" s="48" t="n">
        <v>7.78373E-021</v>
      </c>
    </row>
    <row r="67" customFormat="false" ht="12.75" hidden="false" customHeight="false" outlineLevel="0" collapsed="false">
      <c r="A67" s="59" t="s">
        <v>520</v>
      </c>
      <c r="B67" s="34" t="s">
        <v>521</v>
      </c>
      <c r="C67" s="34" t="n">
        <v>183</v>
      </c>
      <c r="D67" s="35" t="n">
        <v>0.00800034974206522</v>
      </c>
      <c r="E67" s="34" t="n">
        <v>56</v>
      </c>
      <c r="F67" s="35" t="n">
        <v>0.00215766355860368</v>
      </c>
      <c r="G67" s="60" t="n">
        <v>3.707876379</v>
      </c>
      <c r="H67" s="36" t="n">
        <v>84.0174379993052</v>
      </c>
      <c r="I67" s="48" t="n">
        <v>4.9043E-020</v>
      </c>
    </row>
    <row r="68" customFormat="false" ht="12.75" hidden="false" customHeight="false" outlineLevel="0" collapsed="false">
      <c r="A68" s="59" t="s">
        <v>412</v>
      </c>
      <c r="B68" s="34" t="s">
        <v>413</v>
      </c>
      <c r="C68" s="34" t="n">
        <v>72</v>
      </c>
      <c r="D68" s="35" t="n">
        <v>0.00314767858704205</v>
      </c>
      <c r="E68" s="34" t="n">
        <v>0</v>
      </c>
      <c r="F68" s="35" t="n">
        <v>0</v>
      </c>
      <c r="G68" s="60" t="s">
        <v>988</v>
      </c>
      <c r="H68" s="36" t="n">
        <v>79.6916541515697</v>
      </c>
      <c r="I68" s="48" t="n">
        <v>4.37645E-019</v>
      </c>
    </row>
    <row r="69" customFormat="false" ht="12.75" hidden="false" customHeight="false" outlineLevel="0" collapsed="false">
      <c r="A69" s="59" t="s">
        <v>418</v>
      </c>
      <c r="B69" s="34" t="s">
        <v>419</v>
      </c>
      <c r="C69" s="34" t="n">
        <v>71</v>
      </c>
      <c r="D69" s="35" t="n">
        <v>0.00310396082888869</v>
      </c>
      <c r="E69" s="34" t="n">
        <v>0</v>
      </c>
      <c r="F69" s="35" t="n">
        <v>0</v>
      </c>
      <c r="G69" s="60" t="s">
        <v>988</v>
      </c>
      <c r="H69" s="36" t="n">
        <v>78.5539133964985</v>
      </c>
      <c r="I69" s="48" t="n">
        <v>7.78445E-019</v>
      </c>
    </row>
    <row r="70" customFormat="false" ht="12.75" hidden="false" customHeight="false" outlineLevel="0" collapsed="false">
      <c r="A70" s="59" t="s">
        <v>1004</v>
      </c>
      <c r="B70" s="34" t="s">
        <v>1005</v>
      </c>
      <c r="C70" s="34" t="n">
        <v>67</v>
      </c>
      <c r="D70" s="35" t="n">
        <v>0.00292908979627524</v>
      </c>
      <c r="E70" s="34" t="n">
        <v>0</v>
      </c>
      <c r="F70" s="35" t="n">
        <v>0</v>
      </c>
      <c r="G70" s="60" t="s">
        <v>988</v>
      </c>
      <c r="H70" s="36" t="n">
        <v>74.0034757436593</v>
      </c>
      <c r="I70" s="48" t="n">
        <v>7.79796E-018</v>
      </c>
    </row>
    <row r="71" customFormat="false" ht="12.75" hidden="false" customHeight="false" outlineLevel="0" collapsed="false">
      <c r="A71" s="59" t="s">
        <v>576</v>
      </c>
      <c r="B71" s="34" t="s">
        <v>577</v>
      </c>
      <c r="C71" s="34" t="n">
        <v>65</v>
      </c>
      <c r="D71" s="35" t="n">
        <v>0.00284165427996852</v>
      </c>
      <c r="E71" s="34" t="n">
        <v>0</v>
      </c>
      <c r="F71" s="35" t="n">
        <v>0</v>
      </c>
      <c r="G71" s="60" t="s">
        <v>988</v>
      </c>
      <c r="H71" s="36" t="n">
        <v>71.7285758856959</v>
      </c>
      <c r="I71" s="48" t="n">
        <v>2.4693E-017</v>
      </c>
    </row>
    <row r="72" customFormat="false" ht="12.75" hidden="false" customHeight="false" outlineLevel="0" collapsed="false">
      <c r="A72" s="59" t="s">
        <v>1006</v>
      </c>
      <c r="B72" s="34" t="s">
        <v>1007</v>
      </c>
      <c r="C72" s="34" t="n">
        <v>64</v>
      </c>
      <c r="D72" s="35" t="n">
        <v>0.00279793652181516</v>
      </c>
      <c r="E72" s="34" t="n">
        <v>0</v>
      </c>
      <c r="F72" s="35" t="n">
        <v>0</v>
      </c>
      <c r="G72" s="60" t="s">
        <v>988</v>
      </c>
      <c r="H72" s="36" t="n">
        <v>70.5912067542082</v>
      </c>
      <c r="I72" s="48" t="n">
        <v>4.39472E-017</v>
      </c>
    </row>
    <row r="73" customFormat="false" ht="12.75" hidden="false" customHeight="false" outlineLevel="0" collapsed="false">
      <c r="A73" s="59" t="s">
        <v>747</v>
      </c>
      <c r="B73" s="34" t="s">
        <v>748</v>
      </c>
      <c r="C73" s="34" t="n">
        <v>69</v>
      </c>
      <c r="D73" s="35" t="n">
        <v>0.00301652531258197</v>
      </c>
      <c r="E73" s="34" t="n">
        <v>2</v>
      </c>
      <c r="F73" s="35" t="n">
        <v>7.70594128072744E-005</v>
      </c>
      <c r="G73" s="60" t="n">
        <v>39.14544898</v>
      </c>
      <c r="H73" s="36" t="n">
        <v>70.3427494200606</v>
      </c>
      <c r="I73" s="48" t="n">
        <v>4.98457E-017</v>
      </c>
    </row>
    <row r="74" customFormat="false" ht="12.75" hidden="false" customHeight="false" outlineLevel="0" collapsed="false">
      <c r="A74" s="59" t="s">
        <v>1008</v>
      </c>
      <c r="B74" s="34" t="s">
        <v>1009</v>
      </c>
      <c r="C74" s="34" t="n">
        <v>65</v>
      </c>
      <c r="D74" s="35" t="n">
        <v>0.00284165427996852</v>
      </c>
      <c r="E74" s="34" t="n">
        <v>1</v>
      </c>
      <c r="F74" s="35" t="n">
        <v>3.85297064036372E-005</v>
      </c>
      <c r="G74" s="60" t="n">
        <v>73.75229518</v>
      </c>
      <c r="H74" s="36" t="n">
        <v>68.7127801022518</v>
      </c>
      <c r="I74" s="48" t="n">
        <v>1.139E-016</v>
      </c>
    </row>
    <row r="75" customFormat="false" ht="12.75" hidden="false" customHeight="false" outlineLevel="0" collapsed="false">
      <c r="A75" s="59" t="s">
        <v>487</v>
      </c>
      <c r="B75" s="34" t="s">
        <v>488</v>
      </c>
      <c r="C75" s="34" t="n">
        <v>62</v>
      </c>
      <c r="D75" s="35" t="n">
        <v>0.00271050100550843</v>
      </c>
      <c r="E75" s="34" t="n">
        <v>0</v>
      </c>
      <c r="F75" s="35" t="n">
        <v>0</v>
      </c>
      <c r="G75" s="60" t="s">
        <v>988</v>
      </c>
      <c r="H75" s="36" t="n">
        <v>68.3166318148501</v>
      </c>
      <c r="I75" s="48" t="n">
        <v>1.39242E-016</v>
      </c>
    </row>
    <row r="76" customFormat="false" ht="12.75" hidden="false" customHeight="false" outlineLevel="0" collapsed="false">
      <c r="A76" s="59" t="s">
        <v>1010</v>
      </c>
      <c r="B76" s="34" t="s">
        <v>1011</v>
      </c>
      <c r="C76" s="34" t="n">
        <v>61</v>
      </c>
      <c r="D76" s="35" t="n">
        <v>0.00266678324735507</v>
      </c>
      <c r="E76" s="34" t="n">
        <v>0</v>
      </c>
      <c r="F76" s="35" t="n">
        <v>0</v>
      </c>
      <c r="G76" s="60" t="s">
        <v>988</v>
      </c>
      <c r="H76" s="36" t="n">
        <v>67.1794267670087</v>
      </c>
      <c r="I76" s="48" t="n">
        <v>2.47887E-016</v>
      </c>
    </row>
    <row r="77" customFormat="false" ht="12.75" hidden="false" customHeight="false" outlineLevel="0" collapsed="false">
      <c r="A77" s="59" t="s">
        <v>616</v>
      </c>
      <c r="B77" s="34" t="s">
        <v>617</v>
      </c>
      <c r="C77" s="34" t="n">
        <v>60</v>
      </c>
      <c r="D77" s="35" t="n">
        <v>0.00262306548920171</v>
      </c>
      <c r="E77" s="34" t="n">
        <v>0</v>
      </c>
      <c r="F77" s="35" t="n">
        <v>0</v>
      </c>
      <c r="G77" s="60" t="s">
        <v>988</v>
      </c>
      <c r="H77" s="36" t="n">
        <v>66.0422772162879</v>
      </c>
      <c r="I77" s="48" t="n">
        <v>4.41354E-016</v>
      </c>
    </row>
    <row r="78" customFormat="false" ht="12.75" hidden="false" customHeight="false" outlineLevel="0" collapsed="false">
      <c r="A78" s="59" t="s">
        <v>1012</v>
      </c>
      <c r="B78" s="34" t="s">
        <v>1013</v>
      </c>
      <c r="C78" s="34" t="n">
        <v>108</v>
      </c>
      <c r="D78" s="35" t="n">
        <v>0.00472151788056308</v>
      </c>
      <c r="E78" s="34" t="n">
        <v>25</v>
      </c>
      <c r="F78" s="35" t="n">
        <v>0.00096324266009093</v>
      </c>
      <c r="G78" s="60" t="n">
        <v>4.901691003</v>
      </c>
      <c r="H78" s="36" t="n">
        <v>61.8443263254085</v>
      </c>
      <c r="I78" s="48" t="n">
        <v>3.71712E-015</v>
      </c>
    </row>
    <row r="79" customFormat="false" ht="12.75" hidden="false" customHeight="false" outlineLevel="0" collapsed="false">
      <c r="A79" s="59" t="s">
        <v>371</v>
      </c>
      <c r="B79" s="34" t="s">
        <v>372</v>
      </c>
      <c r="C79" s="34" t="n">
        <v>223</v>
      </c>
      <c r="D79" s="35" t="n">
        <v>0.0097490600681997</v>
      </c>
      <c r="E79" s="34" t="n">
        <v>107</v>
      </c>
      <c r="F79" s="35" t="n">
        <v>0.00412267858518918</v>
      </c>
      <c r="G79" s="60" t="n">
        <v>2.364739299</v>
      </c>
      <c r="H79" s="36" t="n">
        <v>56.5020264014549</v>
      </c>
      <c r="I79" s="48" t="n">
        <v>5.61405E-014</v>
      </c>
    </row>
    <row r="80" customFormat="false" ht="12.75" hidden="false" customHeight="false" outlineLevel="0" collapsed="false">
      <c r="A80" s="59" t="s">
        <v>430</v>
      </c>
      <c r="B80" s="34" t="s">
        <v>431</v>
      </c>
      <c r="C80" s="34" t="n">
        <v>51</v>
      </c>
      <c r="D80" s="35" t="n">
        <v>0.00222960566582145</v>
      </c>
      <c r="E80" s="34" t="n">
        <v>0</v>
      </c>
      <c r="F80" s="35" t="n">
        <v>0</v>
      </c>
      <c r="G80" s="60" t="s">
        <v>988</v>
      </c>
      <c r="H80" s="36" t="n">
        <v>55.8105140431018</v>
      </c>
      <c r="I80" s="48" t="n">
        <v>7.98036E-014</v>
      </c>
    </row>
    <row r="81" customFormat="false" ht="12.75" hidden="false" customHeight="false" outlineLevel="0" collapsed="false">
      <c r="A81" s="59" t="s">
        <v>424</v>
      </c>
      <c r="B81" s="34" t="s">
        <v>425</v>
      </c>
      <c r="C81" s="34" t="n">
        <v>50</v>
      </c>
      <c r="D81" s="35" t="n">
        <v>0.00218588790766809</v>
      </c>
      <c r="E81" s="34" t="n">
        <v>1</v>
      </c>
      <c r="F81" s="35" t="n">
        <v>3.85297064036372E-005</v>
      </c>
      <c r="G81" s="60" t="n">
        <v>56.73253476</v>
      </c>
      <c r="H81" s="36" t="n">
        <v>51.6944028263957</v>
      </c>
      <c r="I81" s="48" t="n">
        <v>6.48474E-013</v>
      </c>
    </row>
    <row r="82" customFormat="false" ht="12.75" hidden="false" customHeight="false" outlineLevel="0" collapsed="false">
      <c r="A82" s="59" t="s">
        <v>559</v>
      </c>
      <c r="B82" s="34" t="s">
        <v>560</v>
      </c>
      <c r="C82" s="34" t="n">
        <v>48</v>
      </c>
      <c r="D82" s="35" t="n">
        <v>0.00209845239136137</v>
      </c>
      <c r="E82" s="34" t="n">
        <v>1</v>
      </c>
      <c r="F82" s="35" t="n">
        <v>3.85297064036372E-005</v>
      </c>
      <c r="G82" s="60" t="n">
        <v>54.46323337</v>
      </c>
      <c r="H82" s="36" t="n">
        <v>49.4279412378758</v>
      </c>
      <c r="I82" s="48" t="n">
        <v>2.05794E-012</v>
      </c>
    </row>
    <row r="83" customFormat="false" ht="12.75" hidden="false" customHeight="false" outlineLevel="0" collapsed="false">
      <c r="A83" s="59" t="s">
        <v>473</v>
      </c>
      <c r="B83" s="34" t="s">
        <v>474</v>
      </c>
      <c r="C83" s="34" t="n">
        <v>45</v>
      </c>
      <c r="D83" s="35" t="n">
        <v>0.00196729911690128</v>
      </c>
      <c r="E83" s="34" t="n">
        <v>0</v>
      </c>
      <c r="F83" s="35" t="n">
        <v>0</v>
      </c>
      <c r="G83" s="60" t="s">
        <v>988</v>
      </c>
      <c r="H83" s="36" t="n">
        <v>48.9920928088155</v>
      </c>
      <c r="I83" s="48" t="n">
        <v>2.56996E-012</v>
      </c>
    </row>
    <row r="84" customFormat="false" ht="12.75" hidden="false" customHeight="false" outlineLevel="0" collapsed="false">
      <c r="A84" s="59" t="s">
        <v>1014</v>
      </c>
      <c r="B84" s="34" t="s">
        <v>1015</v>
      </c>
      <c r="C84" s="34" t="n">
        <v>45</v>
      </c>
      <c r="D84" s="35" t="n">
        <v>0.00196729911690128</v>
      </c>
      <c r="E84" s="34" t="n">
        <v>0</v>
      </c>
      <c r="F84" s="35" t="n">
        <v>0</v>
      </c>
      <c r="G84" s="60" t="s">
        <v>988</v>
      </c>
      <c r="H84" s="36" t="n">
        <v>48.9920928088155</v>
      </c>
      <c r="I84" s="48" t="n">
        <v>2.56996E-012</v>
      </c>
    </row>
    <row r="85" customFormat="false" ht="12.75" hidden="false" customHeight="false" outlineLevel="0" collapsed="false">
      <c r="A85" s="59" t="s">
        <v>1016</v>
      </c>
      <c r="B85" s="34" t="s">
        <v>1017</v>
      </c>
      <c r="C85" s="34" t="n">
        <v>45</v>
      </c>
      <c r="D85" s="35" t="n">
        <v>0.00196729911690128</v>
      </c>
      <c r="E85" s="34" t="n">
        <v>0</v>
      </c>
      <c r="F85" s="35" t="n">
        <v>0</v>
      </c>
      <c r="G85" s="60" t="s">
        <v>988</v>
      </c>
      <c r="H85" s="36" t="n">
        <v>48.9920928088155</v>
      </c>
      <c r="I85" s="48" t="n">
        <v>2.56996E-012</v>
      </c>
    </row>
    <row r="86" customFormat="false" ht="12.75" hidden="false" customHeight="false" outlineLevel="0" collapsed="false">
      <c r="A86" s="59" t="s">
        <v>1018</v>
      </c>
      <c r="B86" s="34" t="s">
        <v>1019</v>
      </c>
      <c r="C86" s="34" t="n">
        <v>43</v>
      </c>
      <c r="D86" s="35" t="n">
        <v>0.00187986360059456</v>
      </c>
      <c r="E86" s="34" t="n">
        <v>0</v>
      </c>
      <c r="F86" s="35" t="n">
        <v>0</v>
      </c>
      <c r="G86" s="60" t="s">
        <v>988</v>
      </c>
      <c r="H86" s="36" t="n">
        <v>46.7198213598039</v>
      </c>
      <c r="I86" s="48" t="n">
        <v>8.18965E-012</v>
      </c>
    </row>
    <row r="87" customFormat="false" ht="12.75" hidden="false" customHeight="false" outlineLevel="0" collapsed="false">
      <c r="A87" s="59" t="s">
        <v>436</v>
      </c>
      <c r="B87" s="34" t="s">
        <v>437</v>
      </c>
      <c r="C87" s="34" t="n">
        <v>43</v>
      </c>
      <c r="D87" s="35" t="n">
        <v>0.00187986360059456</v>
      </c>
      <c r="E87" s="34" t="n">
        <v>0</v>
      </c>
      <c r="F87" s="35" t="n">
        <v>0</v>
      </c>
      <c r="G87" s="60" t="s">
        <v>988</v>
      </c>
      <c r="H87" s="36" t="n">
        <v>46.7198213598039</v>
      </c>
      <c r="I87" s="48" t="n">
        <v>8.18965E-012</v>
      </c>
    </row>
    <row r="88" customFormat="false" ht="12.75" hidden="false" customHeight="false" outlineLevel="0" collapsed="false">
      <c r="A88" s="59" t="s">
        <v>1020</v>
      </c>
      <c r="B88" s="34" t="s">
        <v>1021</v>
      </c>
      <c r="C88" s="34" t="n">
        <v>42</v>
      </c>
      <c r="D88" s="35" t="n">
        <v>0.00183614584244119</v>
      </c>
      <c r="E88" s="34" t="n">
        <v>0</v>
      </c>
      <c r="F88" s="35" t="n">
        <v>0</v>
      </c>
      <c r="G88" s="60" t="s">
        <v>988</v>
      </c>
      <c r="H88" s="36" t="n">
        <v>45.5837925931112</v>
      </c>
      <c r="I88" s="48" t="n">
        <v>1.46247E-011</v>
      </c>
    </row>
    <row r="89" customFormat="false" ht="12.75" hidden="false" customHeight="false" outlineLevel="0" collapsed="false">
      <c r="A89" s="59" t="s">
        <v>479</v>
      </c>
      <c r="B89" s="34" t="s">
        <v>480</v>
      </c>
      <c r="C89" s="34" t="n">
        <v>41</v>
      </c>
      <c r="D89" s="35" t="n">
        <v>0.00179242808428783</v>
      </c>
      <c r="E89" s="34" t="n">
        <v>0</v>
      </c>
      <c r="F89" s="35" t="n">
        <v>0</v>
      </c>
      <c r="G89" s="60" t="s">
        <v>988</v>
      </c>
      <c r="H89" s="36" t="n">
        <v>44.4478375383078</v>
      </c>
      <c r="I89" s="48" t="n">
        <v>2.61225E-011</v>
      </c>
    </row>
    <row r="90" customFormat="false" ht="12.75" hidden="false" customHeight="false" outlineLevel="0" collapsed="false">
      <c r="A90" s="59" t="s">
        <v>1022</v>
      </c>
      <c r="B90" s="34" t="s">
        <v>1023</v>
      </c>
      <c r="C90" s="34" t="n">
        <v>43</v>
      </c>
      <c r="D90" s="35" t="n">
        <v>0.00187986360059456</v>
      </c>
      <c r="E90" s="34" t="n">
        <v>1</v>
      </c>
      <c r="F90" s="35" t="n">
        <v>3.85297064036372E-005</v>
      </c>
      <c r="G90" s="60" t="n">
        <v>48.78997989</v>
      </c>
      <c r="H90" s="36" t="n">
        <v>43.7654791218102</v>
      </c>
      <c r="I90" s="48" t="n">
        <v>3.70177E-011</v>
      </c>
    </row>
    <row r="91" customFormat="false" ht="12.75" hidden="false" customHeight="false" outlineLevel="0" collapsed="false">
      <c r="A91" s="59" t="s">
        <v>1024</v>
      </c>
      <c r="B91" s="34" t="s">
        <v>1025</v>
      </c>
      <c r="C91" s="34" t="n">
        <v>38</v>
      </c>
      <c r="D91" s="35" t="n">
        <v>0.00166127480982775</v>
      </c>
      <c r="E91" s="34" t="n">
        <v>0</v>
      </c>
      <c r="F91" s="35" t="n">
        <v>0</v>
      </c>
      <c r="G91" s="60" t="s">
        <v>988</v>
      </c>
      <c r="H91" s="36" t="n">
        <v>41.04043602564</v>
      </c>
      <c r="I91" s="48" t="n">
        <v>1.49112E-010</v>
      </c>
    </row>
    <row r="92" customFormat="false" ht="12.75" hidden="false" customHeight="false" outlineLevel="0" collapsed="false">
      <c r="A92" s="59" t="s">
        <v>365</v>
      </c>
      <c r="B92" s="34" t="s">
        <v>366</v>
      </c>
      <c r="C92" s="34" t="n">
        <v>107</v>
      </c>
      <c r="D92" s="35" t="n">
        <v>0.00467780012240972</v>
      </c>
      <c r="E92" s="34" t="n">
        <v>39</v>
      </c>
      <c r="F92" s="35" t="n">
        <v>0.00150265854974185</v>
      </c>
      <c r="G92" s="60" t="n">
        <v>3.11301601</v>
      </c>
      <c r="H92" s="36" t="n">
        <v>40.0587149968157</v>
      </c>
      <c r="I92" s="48" t="n">
        <v>2.46443E-010</v>
      </c>
    </row>
    <row r="93" customFormat="false" ht="12.75" hidden="false" customHeight="false" outlineLevel="0" collapsed="false">
      <c r="A93" s="59" t="s">
        <v>907</v>
      </c>
      <c r="B93" s="34" t="s">
        <v>908</v>
      </c>
      <c r="C93" s="34" t="n">
        <v>37</v>
      </c>
      <c r="D93" s="35" t="n">
        <v>0.00161755705167439</v>
      </c>
      <c r="E93" s="34" t="n">
        <v>0</v>
      </c>
      <c r="F93" s="35" t="n">
        <v>0</v>
      </c>
      <c r="G93" s="60" t="s">
        <v>988</v>
      </c>
      <c r="H93" s="36" t="n">
        <v>39.9047983560476</v>
      </c>
      <c r="I93" s="48" t="n">
        <v>2.66647E-010</v>
      </c>
    </row>
    <row r="94" customFormat="false" ht="12.75" hidden="false" customHeight="false" outlineLevel="0" collapsed="false">
      <c r="A94" s="59" t="s">
        <v>539</v>
      </c>
      <c r="B94" s="34" t="s">
        <v>540</v>
      </c>
      <c r="C94" s="34" t="n">
        <v>39</v>
      </c>
      <c r="D94" s="35" t="n">
        <v>0.00170499256798111</v>
      </c>
      <c r="E94" s="34" t="n">
        <v>1</v>
      </c>
      <c r="F94" s="35" t="n">
        <v>3.85297064036372E-005</v>
      </c>
      <c r="G94" s="60" t="n">
        <v>44.25137711</v>
      </c>
      <c r="H94" s="36" t="n">
        <v>39.2401201378323</v>
      </c>
      <c r="I94" s="48" t="n">
        <v>3.7476E-010</v>
      </c>
    </row>
    <row r="95" customFormat="false" ht="12.75" hidden="false" customHeight="false" outlineLevel="0" collapsed="false">
      <c r="A95" s="59" t="s">
        <v>434</v>
      </c>
      <c r="B95" s="34" t="s">
        <v>435</v>
      </c>
      <c r="C95" s="34" t="n">
        <v>62</v>
      </c>
      <c r="D95" s="35" t="n">
        <v>0.00271050100550843</v>
      </c>
      <c r="E95" s="34" t="n">
        <v>12</v>
      </c>
      <c r="F95" s="35" t="n">
        <v>0.000462356476843646</v>
      </c>
      <c r="G95" s="60" t="n">
        <v>5.862361925</v>
      </c>
      <c r="H95" s="36" t="n">
        <v>39.1368827504132</v>
      </c>
      <c r="I95" s="48" t="n">
        <v>3.95109E-010</v>
      </c>
    </row>
    <row r="96" customFormat="false" ht="12.75" hidden="false" customHeight="false" outlineLevel="0" collapsed="false">
      <c r="A96" s="59" t="s">
        <v>574</v>
      </c>
      <c r="B96" s="34" t="s">
        <v>676</v>
      </c>
      <c r="C96" s="34" t="n">
        <v>36</v>
      </c>
      <c r="D96" s="35" t="n">
        <v>0.00157383929352102</v>
      </c>
      <c r="E96" s="34" t="n">
        <v>0</v>
      </c>
      <c r="F96" s="35" t="n">
        <v>0</v>
      </c>
      <c r="G96" s="60" t="s">
        <v>988</v>
      </c>
      <c r="H96" s="36" t="n">
        <v>38.7692469369289</v>
      </c>
      <c r="I96" s="48" t="n">
        <v>4.76984E-010</v>
      </c>
    </row>
    <row r="97" customFormat="false" ht="12.75" hidden="false" customHeight="false" outlineLevel="0" collapsed="false">
      <c r="A97" s="59" t="s">
        <v>506</v>
      </c>
      <c r="B97" s="34" t="s">
        <v>507</v>
      </c>
      <c r="C97" s="34" t="n">
        <v>36</v>
      </c>
      <c r="D97" s="35" t="n">
        <v>0.00157383929352102</v>
      </c>
      <c r="E97" s="34" t="n">
        <v>0</v>
      </c>
      <c r="F97" s="35" t="n">
        <v>0</v>
      </c>
      <c r="G97" s="60" t="s">
        <v>988</v>
      </c>
      <c r="H97" s="36" t="n">
        <v>38.7692469369289</v>
      </c>
      <c r="I97" s="48" t="n">
        <v>4.76984E-010</v>
      </c>
    </row>
    <row r="98" customFormat="false" ht="12.75" hidden="false" customHeight="false" outlineLevel="0" collapsed="false">
      <c r="A98" s="59" t="s">
        <v>925</v>
      </c>
      <c r="B98" s="34" t="s">
        <v>926</v>
      </c>
      <c r="C98" s="34" t="n">
        <v>36</v>
      </c>
      <c r="D98" s="35" t="n">
        <v>0.00157383929352102</v>
      </c>
      <c r="E98" s="34" t="n">
        <v>0</v>
      </c>
      <c r="F98" s="35" t="n">
        <v>0</v>
      </c>
      <c r="G98" s="60" t="s">
        <v>988</v>
      </c>
      <c r="H98" s="36" t="n">
        <v>38.7692469369289</v>
      </c>
      <c r="I98" s="48" t="n">
        <v>4.76984E-010</v>
      </c>
    </row>
    <row r="99" customFormat="false" ht="12.75" hidden="false" customHeight="false" outlineLevel="0" collapsed="false">
      <c r="A99" s="59" t="s">
        <v>674</v>
      </c>
      <c r="B99" s="34" t="s">
        <v>675</v>
      </c>
      <c r="C99" s="34" t="n">
        <v>36</v>
      </c>
      <c r="D99" s="35" t="n">
        <v>0.00157383929352102</v>
      </c>
      <c r="E99" s="34" t="n">
        <v>0</v>
      </c>
      <c r="F99" s="35" t="n">
        <v>0</v>
      </c>
      <c r="G99" s="60" t="s">
        <v>988</v>
      </c>
      <c r="H99" s="36" t="n">
        <v>38.7692469369289</v>
      </c>
      <c r="I99" s="48" t="n">
        <v>4.76984E-010</v>
      </c>
    </row>
    <row r="100" customFormat="false" ht="12.75" hidden="false" customHeight="false" outlineLevel="0" collapsed="false">
      <c r="A100" s="59" t="s">
        <v>861</v>
      </c>
      <c r="B100" s="34" t="s">
        <v>862</v>
      </c>
      <c r="C100" s="34" t="n">
        <v>38</v>
      </c>
      <c r="D100" s="35" t="n">
        <v>0.00166127480982775</v>
      </c>
      <c r="E100" s="34" t="n">
        <v>1</v>
      </c>
      <c r="F100" s="35" t="n">
        <v>3.85297064036372E-005</v>
      </c>
      <c r="G100" s="60" t="n">
        <v>43.11672641</v>
      </c>
      <c r="H100" s="36" t="n">
        <v>38.1095550734537</v>
      </c>
      <c r="I100" s="48" t="n">
        <v>6.68818E-010</v>
      </c>
    </row>
    <row r="101" customFormat="false" ht="12.75" hidden="false" customHeight="false" outlineLevel="0" collapsed="false">
      <c r="A101" s="59" t="s">
        <v>526</v>
      </c>
      <c r="B101" s="34" t="s">
        <v>527</v>
      </c>
      <c r="C101" s="34" t="n">
        <v>34</v>
      </c>
      <c r="D101" s="35" t="n">
        <v>0.0014864037772143</v>
      </c>
      <c r="E101" s="34" t="n">
        <v>0</v>
      </c>
      <c r="F101" s="35" t="n">
        <v>0</v>
      </c>
      <c r="G101" s="60" t="s">
        <v>988</v>
      </c>
      <c r="H101" s="36" t="n">
        <v>36.4984168402023</v>
      </c>
      <c r="I101" s="48" t="n">
        <v>1.5279E-009</v>
      </c>
    </row>
    <row r="102" customFormat="false" ht="12.75" hidden="false" customHeight="false" outlineLevel="0" collapsed="false">
      <c r="A102" s="59" t="s">
        <v>528</v>
      </c>
      <c r="B102" s="34" t="s">
        <v>529</v>
      </c>
      <c r="C102" s="34" t="n">
        <v>34</v>
      </c>
      <c r="D102" s="35" t="n">
        <v>0.0014864037772143</v>
      </c>
      <c r="E102" s="34" t="n">
        <v>0</v>
      </c>
      <c r="F102" s="35" t="n">
        <v>0</v>
      </c>
      <c r="G102" s="60" t="s">
        <v>988</v>
      </c>
      <c r="H102" s="36" t="n">
        <v>36.4984168402023</v>
      </c>
      <c r="I102" s="48" t="n">
        <v>1.5279E-009</v>
      </c>
    </row>
    <row r="103" customFormat="false" ht="12.75" hidden="false" customHeight="false" outlineLevel="0" collapsed="false">
      <c r="A103" s="59" t="s">
        <v>323</v>
      </c>
      <c r="B103" s="34" t="s">
        <v>867</v>
      </c>
      <c r="C103" s="34" t="n">
        <v>33</v>
      </c>
      <c r="D103" s="35" t="n">
        <v>0.00144268601906094</v>
      </c>
      <c r="E103" s="34" t="n">
        <v>0</v>
      </c>
      <c r="F103" s="35" t="n">
        <v>0</v>
      </c>
      <c r="G103" s="60" t="s">
        <v>988</v>
      </c>
      <c r="H103" s="36" t="n">
        <v>35.3631462183631</v>
      </c>
      <c r="I103" s="48" t="n">
        <v>2.73615E-009</v>
      </c>
    </row>
    <row r="104" customFormat="false" ht="12.75" hidden="false" customHeight="false" outlineLevel="0" collapsed="false">
      <c r="A104" s="59" t="s">
        <v>1026</v>
      </c>
      <c r="B104" s="34" t="s">
        <v>1027</v>
      </c>
      <c r="C104" s="34" t="n">
        <v>32</v>
      </c>
      <c r="D104" s="35" t="n">
        <v>0.00139896826090758</v>
      </c>
      <c r="E104" s="34" t="n">
        <v>0</v>
      </c>
      <c r="F104" s="35" t="n">
        <v>0</v>
      </c>
      <c r="G104" s="60" t="s">
        <v>988</v>
      </c>
      <c r="H104" s="36" t="n">
        <v>34.2279780911251</v>
      </c>
      <c r="I104" s="48" t="n">
        <v>4.90191E-009</v>
      </c>
    </row>
    <row r="105" customFormat="false" ht="12.75" hidden="false" customHeight="false" outlineLevel="0" collapsed="false">
      <c r="A105" s="59" t="s">
        <v>339</v>
      </c>
      <c r="B105" s="34" t="s">
        <v>340</v>
      </c>
      <c r="C105" s="34" t="n">
        <v>172</v>
      </c>
      <c r="D105" s="35" t="n">
        <v>0.00751945440237824</v>
      </c>
      <c r="E105" s="34" t="n">
        <v>94</v>
      </c>
      <c r="F105" s="35" t="n">
        <v>0.00362179240194189</v>
      </c>
      <c r="G105" s="60" t="n">
        <v>2.076169357</v>
      </c>
      <c r="H105" s="36" t="n">
        <v>33.3758582376951</v>
      </c>
      <c r="I105" s="48" t="n">
        <v>7.59611E-009</v>
      </c>
    </row>
    <row r="106" customFormat="false" ht="12.75" hidden="false" customHeight="false" outlineLevel="0" collapsed="false">
      <c r="A106" s="59" t="s">
        <v>449</v>
      </c>
      <c r="B106" s="34" t="s">
        <v>450</v>
      </c>
      <c r="C106" s="34" t="n">
        <v>31</v>
      </c>
      <c r="D106" s="35" t="n">
        <v>0.00135525050275421</v>
      </c>
      <c r="E106" s="34" t="n">
        <v>0</v>
      </c>
      <c r="F106" s="35" t="n">
        <v>0</v>
      </c>
      <c r="G106" s="60" t="s">
        <v>988</v>
      </c>
      <c r="H106" s="36" t="n">
        <v>33.0929178678797</v>
      </c>
      <c r="I106" s="48" t="n">
        <v>8.78582E-009</v>
      </c>
    </row>
    <row r="107" customFormat="false" ht="12.75" hidden="false" customHeight="false" outlineLevel="0" collapsed="false">
      <c r="A107" s="59" t="s">
        <v>499</v>
      </c>
      <c r="B107" s="34" t="s">
        <v>500</v>
      </c>
      <c r="C107" s="34" t="n">
        <v>31</v>
      </c>
      <c r="D107" s="35" t="n">
        <v>0.00135525050275421</v>
      </c>
      <c r="E107" s="34" t="n">
        <v>0</v>
      </c>
      <c r="F107" s="35" t="n">
        <v>0</v>
      </c>
      <c r="G107" s="60" t="s">
        <v>988</v>
      </c>
      <c r="H107" s="36" t="n">
        <v>33.0929178678797</v>
      </c>
      <c r="I107" s="48" t="n">
        <v>8.78582E-009</v>
      </c>
    </row>
    <row r="108" customFormat="false" ht="12.75" hidden="false" customHeight="true" outlineLevel="0" collapsed="false">
      <c r="A108" s="49" t="s">
        <v>1028</v>
      </c>
      <c r="B108" s="49"/>
      <c r="C108" s="49"/>
      <c r="D108" s="49"/>
      <c r="E108" s="49"/>
      <c r="F108" s="49"/>
      <c r="G108" s="49"/>
      <c r="H108" s="49"/>
      <c r="I108" s="49"/>
    </row>
    <row r="109" customFormat="false" ht="12.75" hidden="false" customHeight="false" outlineLevel="0" collapsed="false">
      <c r="A109" s="59" t="s">
        <v>335</v>
      </c>
      <c r="B109" s="34" t="s">
        <v>336</v>
      </c>
      <c r="C109" s="34" t="n">
        <v>107</v>
      </c>
      <c r="D109" s="35" t="n">
        <v>0.00467780012240972</v>
      </c>
      <c r="E109" s="34" t="n">
        <v>4424</v>
      </c>
      <c r="F109" s="35" t="n">
        <v>0.170455421129691</v>
      </c>
      <c r="G109" s="60" t="n">
        <v>0.027442953</v>
      </c>
      <c r="H109" s="36" t="n">
        <v>3967.1926275948</v>
      </c>
      <c r="I109" s="47" t="n">
        <v>0</v>
      </c>
    </row>
    <row r="110" customFormat="false" ht="12.75" hidden="false" customHeight="false" outlineLevel="0" collapsed="false">
      <c r="A110" s="59" t="s">
        <v>323</v>
      </c>
      <c r="B110" s="34" t="s">
        <v>324</v>
      </c>
      <c r="C110" s="34" t="n">
        <v>0</v>
      </c>
      <c r="D110" s="35" t="n">
        <v>0</v>
      </c>
      <c r="E110" s="34" t="n">
        <v>3526</v>
      </c>
      <c r="F110" s="35" t="n">
        <v>0.135855744779224</v>
      </c>
      <c r="G110" s="60" t="n">
        <v>0</v>
      </c>
      <c r="H110" s="36" t="n">
        <v>3347.40855442084</v>
      </c>
      <c r="I110" s="47" t="n">
        <v>0</v>
      </c>
    </row>
    <row r="111" customFormat="false" ht="12.75" hidden="false" customHeight="false" outlineLevel="0" collapsed="false">
      <c r="A111" s="59" t="s">
        <v>317</v>
      </c>
      <c r="B111" s="34" t="s">
        <v>318</v>
      </c>
      <c r="C111" s="34" t="n">
        <v>0</v>
      </c>
      <c r="D111" s="35" t="n">
        <v>0</v>
      </c>
      <c r="E111" s="34" t="n">
        <v>1393</v>
      </c>
      <c r="F111" s="35" t="n">
        <v>0.0536718810202666</v>
      </c>
      <c r="G111" s="60" t="n">
        <v>0</v>
      </c>
      <c r="H111" s="36" t="n">
        <v>1261.8077498964</v>
      </c>
      <c r="I111" s="48" t="n">
        <v>2.2544E-276</v>
      </c>
    </row>
    <row r="112" customFormat="false" ht="12.75" hidden="false" customHeight="false" outlineLevel="0" collapsed="false">
      <c r="A112" s="59" t="s">
        <v>329</v>
      </c>
      <c r="B112" s="34" t="s">
        <v>330</v>
      </c>
      <c r="C112" s="34" t="n">
        <v>0</v>
      </c>
      <c r="D112" s="35" t="n">
        <v>0</v>
      </c>
      <c r="E112" s="34" t="n">
        <v>1150</v>
      </c>
      <c r="F112" s="35" t="n">
        <v>0.0443091623641827</v>
      </c>
      <c r="G112" s="60" t="n">
        <v>0</v>
      </c>
      <c r="H112" s="36" t="n">
        <v>1036.04839880848</v>
      </c>
      <c r="I112" s="48" t="n">
        <v>2.6229E-227</v>
      </c>
    </row>
    <row r="113" customFormat="false" ht="12.75" hidden="false" customHeight="false" outlineLevel="0" collapsed="false">
      <c r="A113" s="59" t="s">
        <v>311</v>
      </c>
      <c r="B113" s="34" t="s">
        <v>312</v>
      </c>
      <c r="C113" s="34" t="n">
        <v>0</v>
      </c>
      <c r="D113" s="35" t="n">
        <v>0</v>
      </c>
      <c r="E113" s="34" t="n">
        <v>1119</v>
      </c>
      <c r="F113" s="35" t="n">
        <v>0.04311474146567</v>
      </c>
      <c r="G113" s="60" t="n">
        <v>0</v>
      </c>
      <c r="H113" s="36" t="n">
        <v>1007.41323408448</v>
      </c>
      <c r="I113" s="48" t="n">
        <v>4.3944E-221</v>
      </c>
    </row>
    <row r="114" customFormat="false" ht="12.75" hidden="false" customHeight="false" outlineLevel="0" collapsed="false">
      <c r="A114" s="59" t="s">
        <v>309</v>
      </c>
      <c r="B114" s="34" t="s">
        <v>310</v>
      </c>
      <c r="C114" s="34" t="n">
        <v>0</v>
      </c>
      <c r="D114" s="35" t="n">
        <v>0</v>
      </c>
      <c r="E114" s="34" t="n">
        <v>1117</v>
      </c>
      <c r="F114" s="35" t="n">
        <v>0.0430376820528627</v>
      </c>
      <c r="G114" s="60" t="n">
        <v>0</v>
      </c>
      <c r="H114" s="36" t="n">
        <v>1005.567081951</v>
      </c>
      <c r="I114" s="48" t="n">
        <v>1.1071E-220</v>
      </c>
    </row>
    <row r="115" customFormat="false" ht="12.75" hidden="false" customHeight="false" outlineLevel="0" collapsed="false">
      <c r="A115" s="59" t="s">
        <v>315</v>
      </c>
      <c r="B115" s="34" t="s">
        <v>316</v>
      </c>
      <c r="C115" s="34" t="n">
        <v>0</v>
      </c>
      <c r="D115" s="35" t="n">
        <v>0</v>
      </c>
      <c r="E115" s="34" t="n">
        <v>863</v>
      </c>
      <c r="F115" s="35" t="n">
        <v>0.0332511366263389</v>
      </c>
      <c r="G115" s="60" t="n">
        <v>0</v>
      </c>
      <c r="H115" s="36" t="n">
        <v>772.357195448406</v>
      </c>
      <c r="I115" s="48" t="n">
        <v>5.5238E-170</v>
      </c>
    </row>
    <row r="116" customFormat="false" ht="12.75" hidden="false" customHeight="false" outlineLevel="0" collapsed="false">
      <c r="A116" s="59" t="s">
        <v>331</v>
      </c>
      <c r="B116" s="34" t="s">
        <v>332</v>
      </c>
      <c r="C116" s="34" t="n">
        <v>0</v>
      </c>
      <c r="D116" s="35" t="n">
        <v>0</v>
      </c>
      <c r="E116" s="34" t="n">
        <v>723</v>
      </c>
      <c r="F116" s="35" t="n">
        <v>0.0278569777298296</v>
      </c>
      <c r="G116" s="60" t="n">
        <v>0</v>
      </c>
      <c r="H116" s="36" t="n">
        <v>644.869197180937</v>
      </c>
      <c r="I116" s="48" t="n">
        <v>2.9172E-142</v>
      </c>
    </row>
    <row r="117" customFormat="false" ht="12.75" hidden="false" customHeight="false" outlineLevel="0" collapsed="false">
      <c r="A117" s="59" t="s">
        <v>325</v>
      </c>
      <c r="B117" s="34" t="s">
        <v>326</v>
      </c>
      <c r="C117" s="34" t="n">
        <v>0</v>
      </c>
      <c r="D117" s="35" t="n">
        <v>0</v>
      </c>
      <c r="E117" s="34" t="n">
        <v>685</v>
      </c>
      <c r="F117" s="35" t="n">
        <v>0.0263928488864914</v>
      </c>
      <c r="G117" s="60" t="n">
        <v>0</v>
      </c>
      <c r="H117" s="36" t="n">
        <v>610.39326963376</v>
      </c>
      <c r="I117" s="48" t="n">
        <v>9.1878E-135</v>
      </c>
    </row>
    <row r="118" customFormat="false" ht="12.75" hidden="false" customHeight="false" outlineLevel="0" collapsed="false">
      <c r="A118" s="59" t="s">
        <v>297</v>
      </c>
      <c r="B118" s="34" t="s">
        <v>298</v>
      </c>
      <c r="C118" s="34" t="n">
        <v>0</v>
      </c>
      <c r="D118" s="35" t="n">
        <v>0</v>
      </c>
      <c r="E118" s="34" t="n">
        <v>593</v>
      </c>
      <c r="F118" s="35" t="n">
        <v>0.0228481158973568</v>
      </c>
      <c r="G118" s="60" t="n">
        <v>0</v>
      </c>
      <c r="H118" s="36" t="n">
        <v>527.150233813974</v>
      </c>
      <c r="I118" s="48" t="n">
        <v>1.1774E-116</v>
      </c>
    </row>
    <row r="119" customFormat="false" ht="12.75" hidden="false" customHeight="false" outlineLevel="0" collapsed="false">
      <c r="A119" s="59" t="s">
        <v>343</v>
      </c>
      <c r="B119" s="34" t="s">
        <v>344</v>
      </c>
      <c r="C119" s="34" t="n">
        <v>0</v>
      </c>
      <c r="D119" s="35" t="n">
        <v>0</v>
      </c>
      <c r="E119" s="34" t="n">
        <v>402</v>
      </c>
      <c r="F119" s="35" t="n">
        <v>0.0154889419742621</v>
      </c>
      <c r="G119" s="60" t="n">
        <v>0</v>
      </c>
      <c r="H119" s="36" t="n">
        <v>355.340741313416</v>
      </c>
      <c r="I119" s="48" t="n">
        <v>2.91167E-079</v>
      </c>
    </row>
    <row r="120" customFormat="false" ht="12.75" hidden="false" customHeight="false" outlineLevel="0" collapsed="false">
      <c r="A120" s="59" t="s">
        <v>1029</v>
      </c>
      <c r="B120" s="34" t="s">
        <v>1030</v>
      </c>
      <c r="C120" s="34" t="n">
        <v>0</v>
      </c>
      <c r="D120" s="35" t="n">
        <v>0</v>
      </c>
      <c r="E120" s="34" t="n">
        <v>386</v>
      </c>
      <c r="F120" s="35" t="n">
        <v>0.0148724666718039</v>
      </c>
      <c r="G120" s="60" t="n">
        <v>0</v>
      </c>
      <c r="H120" s="36" t="n">
        <v>341.009860500593</v>
      </c>
      <c r="I120" s="48" t="n">
        <v>3.8454E-076</v>
      </c>
    </row>
    <row r="121" customFormat="false" ht="12.75" hidden="false" customHeight="false" outlineLevel="0" collapsed="false">
      <c r="A121" s="59" t="s">
        <v>497</v>
      </c>
      <c r="B121" s="34" t="s">
        <v>498</v>
      </c>
      <c r="C121" s="34" t="n">
        <v>0</v>
      </c>
      <c r="D121" s="35" t="n">
        <v>0</v>
      </c>
      <c r="E121" s="34" t="n">
        <v>310</v>
      </c>
      <c r="F121" s="35" t="n">
        <v>0.0119442089851275</v>
      </c>
      <c r="G121" s="60" t="n">
        <v>0</v>
      </c>
      <c r="H121" s="36" t="n">
        <v>273.06740126977</v>
      </c>
      <c r="I121" s="48" t="n">
        <v>2.43442E-061</v>
      </c>
    </row>
    <row r="122" customFormat="false" ht="12.75" hidden="false" customHeight="false" outlineLevel="0" collapsed="false">
      <c r="A122" s="59" t="s">
        <v>347</v>
      </c>
      <c r="B122" s="34" t="s">
        <v>348</v>
      </c>
      <c r="C122" s="34" t="n">
        <v>0</v>
      </c>
      <c r="D122" s="35" t="n">
        <v>0</v>
      </c>
      <c r="E122" s="34" t="n">
        <v>271</v>
      </c>
      <c r="F122" s="35" t="n">
        <v>0.0104415504353856</v>
      </c>
      <c r="G122" s="60" t="n">
        <v>0</v>
      </c>
      <c r="H122" s="36" t="n">
        <v>238.284904601534</v>
      </c>
      <c r="I122" s="48" t="n">
        <v>9.30419E-054</v>
      </c>
    </row>
    <row r="123" customFormat="false" ht="12.75" hidden="false" customHeight="false" outlineLevel="0" collapsed="false">
      <c r="A123" s="59" t="s">
        <v>396</v>
      </c>
      <c r="B123" s="34" t="s">
        <v>397</v>
      </c>
      <c r="C123" s="34" t="n">
        <v>0</v>
      </c>
      <c r="D123" s="35" t="n">
        <v>0</v>
      </c>
      <c r="E123" s="34" t="n">
        <v>247</v>
      </c>
      <c r="F123" s="35" t="n">
        <v>0.00951683748169839</v>
      </c>
      <c r="G123" s="60" t="n">
        <v>0</v>
      </c>
      <c r="H123" s="36" t="n">
        <v>216.908122368805</v>
      </c>
      <c r="I123" s="48" t="n">
        <v>4.27388E-049</v>
      </c>
    </row>
    <row r="124" customFormat="false" ht="12.75" hidden="false" customHeight="false" outlineLevel="0" collapsed="false">
      <c r="A124" s="59" t="s">
        <v>394</v>
      </c>
      <c r="B124" s="34" t="s">
        <v>395</v>
      </c>
      <c r="C124" s="34" t="n">
        <v>0</v>
      </c>
      <c r="D124" s="35" t="n">
        <v>0</v>
      </c>
      <c r="E124" s="34" t="n">
        <v>237</v>
      </c>
      <c r="F124" s="35" t="n">
        <v>0.00913154041766201</v>
      </c>
      <c r="G124" s="60" t="n">
        <v>0</v>
      </c>
      <c r="H124" s="36" t="n">
        <v>208.007383778017</v>
      </c>
      <c r="I124" s="48" t="n">
        <v>3.73773E-047</v>
      </c>
    </row>
    <row r="125" customFormat="false" ht="12.75" hidden="false" customHeight="false" outlineLevel="0" collapsed="false">
      <c r="A125" s="59" t="s">
        <v>467</v>
      </c>
      <c r="B125" s="34" t="s">
        <v>468</v>
      </c>
      <c r="C125" s="34" t="n">
        <v>0</v>
      </c>
      <c r="D125" s="35" t="n">
        <v>0</v>
      </c>
      <c r="E125" s="34" t="n">
        <v>206</v>
      </c>
      <c r="F125" s="35" t="n">
        <v>0.00793711951914926</v>
      </c>
      <c r="G125" s="60" t="n">
        <v>0</v>
      </c>
      <c r="H125" s="36" t="n">
        <v>180.438467327747</v>
      </c>
      <c r="I125" s="48" t="n">
        <v>3.88764E-041</v>
      </c>
    </row>
    <row r="126" customFormat="false" ht="12.75" hidden="false" customHeight="false" outlineLevel="0" collapsed="false">
      <c r="A126" s="59" t="s">
        <v>363</v>
      </c>
      <c r="B126" s="34" t="s">
        <v>364</v>
      </c>
      <c r="C126" s="34" t="n">
        <v>0</v>
      </c>
      <c r="D126" s="35" t="n">
        <v>0</v>
      </c>
      <c r="E126" s="34" t="n">
        <v>184</v>
      </c>
      <c r="F126" s="35" t="n">
        <v>0.00708946597826924</v>
      </c>
      <c r="G126" s="60" t="n">
        <v>0</v>
      </c>
      <c r="H126" s="36" t="n">
        <v>160.894877713858</v>
      </c>
      <c r="I126" s="48" t="n">
        <v>7.21326E-037</v>
      </c>
    </row>
    <row r="127" customFormat="false" ht="12.75" hidden="false" customHeight="false" outlineLevel="0" collapsed="false">
      <c r="A127" s="59" t="s">
        <v>373</v>
      </c>
      <c r="B127" s="34" t="s">
        <v>374</v>
      </c>
      <c r="C127" s="34" t="n">
        <v>0</v>
      </c>
      <c r="D127" s="35" t="n">
        <v>0</v>
      </c>
      <c r="E127" s="34" t="n">
        <v>155</v>
      </c>
      <c r="F127" s="35" t="n">
        <v>0.00597210449256376</v>
      </c>
      <c r="G127" s="60" t="n">
        <v>0</v>
      </c>
      <c r="H127" s="36" t="n">
        <v>135.160120429099</v>
      </c>
      <c r="I127" s="48" t="n">
        <v>3.04588E-031</v>
      </c>
    </row>
    <row r="128" customFormat="false" ht="12.75" hidden="false" customHeight="false" outlineLevel="0" collapsed="false">
      <c r="A128" s="59" t="s">
        <v>416</v>
      </c>
      <c r="B128" s="34" t="s">
        <v>417</v>
      </c>
      <c r="C128" s="34" t="n">
        <v>0</v>
      </c>
      <c r="D128" s="35" t="n">
        <v>0</v>
      </c>
      <c r="E128" s="34" t="n">
        <v>131</v>
      </c>
      <c r="F128" s="35" t="n">
        <v>0.00504739153887647</v>
      </c>
      <c r="G128" s="60" t="n">
        <v>0</v>
      </c>
      <c r="H128" s="36" t="n">
        <v>113.885912657967</v>
      </c>
      <c r="I128" s="48" t="n">
        <v>1.38026E-026</v>
      </c>
    </row>
    <row r="129" customFormat="false" ht="12.75" hidden="false" customHeight="false" outlineLevel="0" collapsed="false">
      <c r="A129" s="59" t="s">
        <v>369</v>
      </c>
      <c r="B129" s="34" t="s">
        <v>370</v>
      </c>
      <c r="C129" s="34" t="n">
        <v>0</v>
      </c>
      <c r="D129" s="35" t="n">
        <v>0</v>
      </c>
      <c r="E129" s="34" t="n">
        <v>130</v>
      </c>
      <c r="F129" s="35" t="n">
        <v>0.00500886183247283</v>
      </c>
      <c r="G129" s="60" t="n">
        <v>0</v>
      </c>
      <c r="H129" s="36" t="n">
        <v>112.99995193083</v>
      </c>
      <c r="I129" s="48" t="n">
        <v>2.1578E-026</v>
      </c>
    </row>
    <row r="130" customFormat="false" ht="12.75" hidden="false" customHeight="false" outlineLevel="0" collapsed="false">
      <c r="A130" s="59" t="s">
        <v>483</v>
      </c>
      <c r="B130" s="34" t="s">
        <v>484</v>
      </c>
      <c r="C130" s="34" t="n">
        <v>0</v>
      </c>
      <c r="D130" s="35" t="n">
        <v>0</v>
      </c>
      <c r="E130" s="34" t="n">
        <v>110</v>
      </c>
      <c r="F130" s="35" t="n">
        <v>0.00423826770440009</v>
      </c>
      <c r="G130" s="60" t="n">
        <v>0</v>
      </c>
      <c r="H130" s="36" t="n">
        <v>95.2886009012812</v>
      </c>
      <c r="I130" s="48" t="n">
        <v>1.64558E-022</v>
      </c>
    </row>
    <row r="131" customFormat="false" ht="12.75" hidden="false" customHeight="false" outlineLevel="0" collapsed="false">
      <c r="A131" s="59" t="s">
        <v>453</v>
      </c>
      <c r="B131" s="34" t="s">
        <v>454</v>
      </c>
      <c r="C131" s="34" t="n">
        <v>0</v>
      </c>
      <c r="D131" s="35" t="n">
        <v>0</v>
      </c>
      <c r="E131" s="34" t="n">
        <v>109</v>
      </c>
      <c r="F131" s="35" t="n">
        <v>0.00419973799799645</v>
      </c>
      <c r="G131" s="60" t="n">
        <v>0</v>
      </c>
      <c r="H131" s="36" t="n">
        <v>94.4034286246403</v>
      </c>
      <c r="I131" s="48" t="n">
        <v>2.57346E-022</v>
      </c>
    </row>
    <row r="132" customFormat="false" ht="12.75" hidden="false" customHeight="false" outlineLevel="0" collapsed="false">
      <c r="A132" s="59" t="s">
        <v>329</v>
      </c>
      <c r="B132" s="34" t="s">
        <v>446</v>
      </c>
      <c r="C132" s="34" t="n">
        <v>0</v>
      </c>
      <c r="D132" s="35" t="n">
        <v>0</v>
      </c>
      <c r="E132" s="34" t="n">
        <v>101</v>
      </c>
      <c r="F132" s="35" t="n">
        <v>0.00389150034676735</v>
      </c>
      <c r="G132" s="60" t="n">
        <v>0</v>
      </c>
      <c r="H132" s="36" t="n">
        <v>87.3234181766882</v>
      </c>
      <c r="I132" s="48" t="n">
        <v>9.21503E-021</v>
      </c>
    </row>
    <row r="133" customFormat="false" ht="12.75" hidden="false" customHeight="false" outlineLevel="0" collapsed="false">
      <c r="A133" s="59" t="s">
        <v>410</v>
      </c>
      <c r="B133" s="34" t="s">
        <v>411</v>
      </c>
      <c r="C133" s="34" t="n">
        <v>0</v>
      </c>
      <c r="D133" s="35" t="n">
        <v>0</v>
      </c>
      <c r="E133" s="34" t="n">
        <v>72</v>
      </c>
      <c r="F133" s="35" t="n">
        <v>0.00277413886106187</v>
      </c>
      <c r="G133" s="60" t="n">
        <v>0</v>
      </c>
      <c r="H133" s="36" t="n">
        <v>61.6792181165705</v>
      </c>
      <c r="I133" s="48" t="n">
        <v>4.04224E-015</v>
      </c>
    </row>
    <row r="134" customFormat="false" ht="12.75" hidden="false" customHeight="false" outlineLevel="0" collapsed="false">
      <c r="A134" s="59" t="s">
        <v>442</v>
      </c>
      <c r="B134" s="34" t="s">
        <v>443</v>
      </c>
      <c r="C134" s="34" t="n">
        <v>0</v>
      </c>
      <c r="D134" s="35" t="n">
        <v>0</v>
      </c>
      <c r="E134" s="34" t="n">
        <v>60</v>
      </c>
      <c r="F134" s="35" t="n">
        <v>0.00231178238421823</v>
      </c>
      <c r="G134" s="60" t="n">
        <v>0</v>
      </c>
      <c r="H134" s="36" t="n">
        <v>51.0778796581966</v>
      </c>
      <c r="I134" s="48" t="n">
        <v>8.87731E-013</v>
      </c>
    </row>
    <row r="135" customFormat="false" ht="12.75" hidden="false" customHeight="false" outlineLevel="0" collapsed="false">
      <c r="A135" s="59" t="s">
        <v>1031</v>
      </c>
      <c r="B135" s="34" t="s">
        <v>1032</v>
      </c>
      <c r="C135" s="34" t="n">
        <v>4</v>
      </c>
      <c r="D135" s="35" t="n">
        <v>0.000174871032613447</v>
      </c>
      <c r="E135" s="34" t="n">
        <v>71</v>
      </c>
      <c r="F135" s="35" t="n">
        <v>0.00273560915465824</v>
      </c>
      <c r="G135" s="60" t="n">
        <v>0.063923983</v>
      </c>
      <c r="H135" s="36" t="n">
        <v>50.3293016713743</v>
      </c>
      <c r="I135" s="48" t="n">
        <v>1.29994E-012</v>
      </c>
    </row>
    <row r="136" customFormat="false" ht="12.75" hidden="false" customHeight="false" outlineLevel="0" collapsed="false">
      <c r="A136" s="59" t="s">
        <v>422</v>
      </c>
      <c r="B136" s="34" t="s">
        <v>423</v>
      </c>
      <c r="C136" s="34" t="n">
        <v>0</v>
      </c>
      <c r="D136" s="35" t="n">
        <v>0</v>
      </c>
      <c r="E136" s="34" t="n">
        <v>57</v>
      </c>
      <c r="F136" s="35" t="n">
        <v>0.00219619326500732</v>
      </c>
      <c r="G136" s="60" t="n">
        <v>0</v>
      </c>
      <c r="H136" s="36" t="n">
        <v>48.4285438730595</v>
      </c>
      <c r="I136" s="48" t="n">
        <v>3.42546E-012</v>
      </c>
    </row>
    <row r="137" customFormat="false" ht="12.75" hidden="false" customHeight="false" outlineLevel="0" collapsed="false">
      <c r="A137" s="59" t="s">
        <v>881</v>
      </c>
      <c r="B137" s="34" t="s">
        <v>882</v>
      </c>
      <c r="C137" s="34" t="n">
        <v>0</v>
      </c>
      <c r="D137" s="35" t="n">
        <v>0</v>
      </c>
      <c r="E137" s="34" t="n">
        <v>56</v>
      </c>
      <c r="F137" s="35" t="n">
        <v>0.00215766355860368</v>
      </c>
      <c r="G137" s="60" t="n">
        <v>0</v>
      </c>
      <c r="H137" s="36" t="n">
        <v>47.5455253655183</v>
      </c>
      <c r="I137" s="48" t="n">
        <v>5.37413E-012</v>
      </c>
    </row>
    <row r="138" customFormat="false" ht="12.75" hidden="false" customHeight="false" outlineLevel="0" collapsed="false">
      <c r="A138" s="59" t="s">
        <v>1033</v>
      </c>
      <c r="B138" s="34" t="s">
        <v>1034</v>
      </c>
      <c r="C138" s="34" t="n">
        <v>0</v>
      </c>
      <c r="D138" s="35" t="n">
        <v>0</v>
      </c>
      <c r="E138" s="34" t="n">
        <v>46</v>
      </c>
      <c r="F138" s="35" t="n">
        <v>0.00177236649456731</v>
      </c>
      <c r="G138" s="60" t="n">
        <v>0</v>
      </c>
      <c r="H138" s="36" t="n">
        <v>38.7180842925935</v>
      </c>
      <c r="I138" s="48" t="n">
        <v>4.89651E-010</v>
      </c>
    </row>
    <row r="139" customFormat="false" ht="12.75" hidden="false" customHeight="false" outlineLevel="0" collapsed="false">
      <c r="A139" s="59" t="s">
        <v>432</v>
      </c>
      <c r="B139" s="34" t="s">
        <v>433</v>
      </c>
      <c r="C139" s="34" t="n">
        <v>0</v>
      </c>
      <c r="D139" s="35" t="n">
        <v>0</v>
      </c>
      <c r="E139" s="34" t="n">
        <v>44</v>
      </c>
      <c r="F139" s="35" t="n">
        <v>0.00169530708176003</v>
      </c>
      <c r="G139" s="60" t="n">
        <v>0</v>
      </c>
      <c r="H139" s="36" t="n">
        <v>36.9532431392392</v>
      </c>
      <c r="I139" s="48" t="n">
        <v>1.20996E-009</v>
      </c>
    </row>
    <row r="140" customFormat="false" ht="12.75" hidden="false" customHeight="false" outlineLevel="0" collapsed="false">
      <c r="A140" s="59" t="s">
        <v>622</v>
      </c>
      <c r="B140" s="34" t="s">
        <v>623</v>
      </c>
      <c r="C140" s="34" t="n">
        <v>0</v>
      </c>
      <c r="D140" s="35" t="n">
        <v>0</v>
      </c>
      <c r="E140" s="34" t="n">
        <v>43</v>
      </c>
      <c r="F140" s="35" t="n">
        <v>0.00165677737535639</v>
      </c>
      <c r="G140" s="60" t="n">
        <v>0</v>
      </c>
      <c r="H140" s="36" t="n">
        <v>36.0709114646931</v>
      </c>
      <c r="I140" s="48" t="n">
        <v>1.90266E-009</v>
      </c>
    </row>
    <row r="141" customFormat="false" ht="12.75" hidden="false" customHeight="false" outlineLevel="0" collapsed="false">
      <c r="A141" s="59" t="s">
        <v>477</v>
      </c>
      <c r="B141" s="34" t="s">
        <v>478</v>
      </c>
      <c r="C141" s="34" t="n">
        <v>0</v>
      </c>
      <c r="D141" s="35" t="n">
        <v>0</v>
      </c>
      <c r="E141" s="34" t="n">
        <v>42</v>
      </c>
      <c r="F141" s="35" t="n">
        <v>0.00161824766895276</v>
      </c>
      <c r="G141" s="60" t="n">
        <v>0</v>
      </c>
      <c r="H141" s="36" t="n">
        <v>35.188641252586</v>
      </c>
      <c r="I141" s="48" t="n">
        <v>2.99264E-009</v>
      </c>
    </row>
    <row r="142" customFormat="false" ht="13.5" hidden="false" customHeight="false" outlineLevel="0" collapsed="false">
      <c r="A142" s="64" t="s">
        <v>301</v>
      </c>
      <c r="B142" s="51" t="s">
        <v>302</v>
      </c>
      <c r="C142" s="51" t="n">
        <v>212</v>
      </c>
      <c r="D142" s="52" t="n">
        <v>0.00926816472851272</v>
      </c>
      <c r="E142" s="51" t="n">
        <v>393</v>
      </c>
      <c r="F142" s="52" t="n">
        <v>0.0151421746166294</v>
      </c>
      <c r="G142" s="65" t="n">
        <v>0.612076202</v>
      </c>
      <c r="H142" s="53" t="n">
        <v>33.8043627780118</v>
      </c>
      <c r="I142" s="54" t="n">
        <v>6.0942E-009</v>
      </c>
    </row>
  </sheetData>
  <mergeCells count="10">
    <mergeCell ref="A1:I4"/>
    <mergeCell ref="A6:A7"/>
    <mergeCell ref="B6:B7"/>
    <mergeCell ref="C6:D6"/>
    <mergeCell ref="E6:F6"/>
    <mergeCell ref="G6:G7"/>
    <mergeCell ref="H6:H7"/>
    <mergeCell ref="I6:I7"/>
    <mergeCell ref="A8:I8"/>
    <mergeCell ref="A108:I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" activeCellId="0" sqref="J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5.75"/>
    <col collapsed="false" customWidth="false" hidden="false" outlineLevel="0" max="3" min="2" style="34" width="8.99"/>
    <col collapsed="false" customWidth="false" hidden="false" outlineLevel="0" max="4" min="4" style="35" width="8.99"/>
    <col collapsed="false" customWidth="false" hidden="false" outlineLevel="0" max="5" min="5" style="34" width="8.99"/>
    <col collapsed="false" customWidth="false" hidden="false" outlineLevel="0" max="6" min="6" style="35" width="8.99"/>
    <col collapsed="false" customWidth="false" hidden="false" outlineLevel="0" max="7" min="7" style="36" width="8.99"/>
    <col collapsed="false" customWidth="true" hidden="false" outlineLevel="0" max="8" min="8" style="36" width="11.24"/>
    <col collapsed="false" customWidth="true" hidden="false" outlineLevel="0" max="9" min="9" style="48" width="11.24"/>
    <col collapsed="false" customWidth="false" hidden="false" outlineLevel="0" max="257" min="10" style="33" width="8.99"/>
  </cols>
  <sheetData>
    <row r="1" customFormat="false" ht="21" hidden="false" customHeight="true" outlineLevel="0" collapsed="false">
      <c r="A1" s="37" t="s">
        <v>1035</v>
      </c>
      <c r="B1" s="37"/>
      <c r="C1" s="37"/>
      <c r="D1" s="37"/>
      <c r="E1" s="37"/>
      <c r="F1" s="37"/>
      <c r="G1" s="37"/>
      <c r="H1" s="37"/>
      <c r="I1" s="37"/>
    </row>
    <row r="2" customFormat="false" ht="13.5" hidden="false" customHeight="false" outlineLevel="0" collapsed="false"/>
    <row r="3" customFormat="false" ht="12.75" hidden="false" customHeight="false" outlineLevel="0" collapsed="false">
      <c r="A3" s="38" t="s">
        <v>283</v>
      </c>
      <c r="B3" s="39" t="s">
        <v>284</v>
      </c>
      <c r="C3" s="40" t="s">
        <v>153</v>
      </c>
      <c r="D3" s="40"/>
      <c r="E3" s="40" t="s">
        <v>214</v>
      </c>
      <c r="F3" s="40"/>
      <c r="G3" s="55" t="s">
        <v>880</v>
      </c>
      <c r="H3" s="55" t="s">
        <v>1036</v>
      </c>
      <c r="I3" s="66" t="s">
        <v>288</v>
      </c>
    </row>
    <row r="4" customFormat="false" ht="13.5" hidden="false" customHeight="false" outlineLevel="0" collapsed="false">
      <c r="A4" s="38"/>
      <c r="B4" s="39"/>
      <c r="C4" s="45" t="s">
        <v>291</v>
      </c>
      <c r="D4" s="56" t="s">
        <v>292</v>
      </c>
      <c r="E4" s="45" t="s">
        <v>291</v>
      </c>
      <c r="F4" s="56" t="s">
        <v>292</v>
      </c>
      <c r="G4" s="55"/>
      <c r="H4" s="55"/>
      <c r="I4" s="66"/>
    </row>
    <row r="5" customFormat="false" ht="12.75" hidden="false" customHeight="false" outlineLevel="0" collapsed="false">
      <c r="A5" s="63" t="s">
        <v>986</v>
      </c>
      <c r="B5" s="63"/>
      <c r="C5" s="63"/>
      <c r="D5" s="63"/>
      <c r="E5" s="63"/>
      <c r="F5" s="63"/>
      <c r="G5" s="63"/>
      <c r="H5" s="63"/>
      <c r="I5" s="63"/>
    </row>
    <row r="6" customFormat="false" ht="12.75" hidden="false" customHeight="false" outlineLevel="0" collapsed="false">
      <c r="A6" s="33" t="s">
        <v>887</v>
      </c>
      <c r="B6" s="34" t="s">
        <v>888</v>
      </c>
      <c r="C6" s="34" t="n">
        <v>2183</v>
      </c>
      <c r="D6" s="35" t="n">
        <v>0.304505509834007</v>
      </c>
      <c r="E6" s="34" t="n">
        <v>34</v>
      </c>
      <c r="F6" s="35" t="n">
        <v>0.0100029420417769</v>
      </c>
      <c r="G6" s="36" t="n">
        <v>30.44159494</v>
      </c>
      <c r="H6" s="36" t="n">
        <v>1204.58306499151</v>
      </c>
      <c r="I6" s="48" t="n">
        <v>6.1556E-264</v>
      </c>
    </row>
    <row r="7" customFormat="false" ht="12.75" hidden="false" customHeight="false" outlineLevel="0" collapsed="false">
      <c r="A7" s="33" t="s">
        <v>883</v>
      </c>
      <c r="B7" s="34" t="s">
        <v>884</v>
      </c>
      <c r="C7" s="34" t="n">
        <v>1957</v>
      </c>
      <c r="D7" s="35" t="n">
        <v>0.272980889942809</v>
      </c>
      <c r="E7" s="34" t="n">
        <v>392</v>
      </c>
      <c r="F7" s="35" t="n">
        <v>0.115328037658134</v>
      </c>
      <c r="G7" s="36" t="n">
        <v>2.366995013</v>
      </c>
      <c r="H7" s="36" t="n">
        <v>330.604435996768</v>
      </c>
      <c r="I7" s="48" t="n">
        <v>7.09808E-074</v>
      </c>
    </row>
    <row r="8" customFormat="false" ht="12.75" hidden="false" customHeight="false" outlineLevel="0" collapsed="false">
      <c r="A8" s="33" t="s">
        <v>353</v>
      </c>
      <c r="B8" s="34" t="s">
        <v>354</v>
      </c>
      <c r="C8" s="34" t="n">
        <v>519</v>
      </c>
      <c r="D8" s="35" t="n">
        <v>0.0723950341749198</v>
      </c>
      <c r="E8" s="34" t="n">
        <v>0</v>
      </c>
      <c r="F8" s="35" t="n">
        <v>0</v>
      </c>
      <c r="G8" s="36" t="s">
        <v>988</v>
      </c>
      <c r="H8" s="36" t="n">
        <v>257.231581529026</v>
      </c>
      <c r="I8" s="48" t="n">
        <v>6.88617E-058</v>
      </c>
    </row>
    <row r="9" customFormat="false" ht="12.75" hidden="false" customHeight="false" outlineLevel="0" collapsed="false">
      <c r="A9" s="33" t="s">
        <v>891</v>
      </c>
      <c r="B9" s="34" t="s">
        <v>892</v>
      </c>
      <c r="C9" s="34" t="n">
        <v>422</v>
      </c>
      <c r="D9" s="35" t="n">
        <v>0.0588645557260426</v>
      </c>
      <c r="E9" s="34" t="n">
        <v>0</v>
      </c>
      <c r="F9" s="35" t="n">
        <v>0</v>
      </c>
      <c r="G9" s="36" t="s">
        <v>988</v>
      </c>
      <c r="H9" s="36" t="n">
        <v>206.869918051478</v>
      </c>
      <c r="I9" s="48" t="n">
        <v>6.61889E-047</v>
      </c>
    </row>
    <row r="10" customFormat="false" ht="12.75" hidden="false" customHeight="false" outlineLevel="0" collapsed="false">
      <c r="A10" s="33" t="s">
        <v>889</v>
      </c>
      <c r="B10" s="34" t="s">
        <v>890</v>
      </c>
      <c r="C10" s="34" t="n">
        <v>540</v>
      </c>
      <c r="D10" s="35" t="n">
        <v>0.0753243130143674</v>
      </c>
      <c r="E10" s="34" t="n">
        <v>27</v>
      </c>
      <c r="F10" s="35" t="n">
        <v>0.00794351279788173</v>
      </c>
      <c r="G10" s="36" t="n">
        <v>9.482494072</v>
      </c>
      <c r="H10" s="36" t="n">
        <v>204.85594250567</v>
      </c>
      <c r="I10" s="48" t="n">
        <v>1.82062E-046</v>
      </c>
    </row>
    <row r="11" customFormat="false" ht="12.75" hidden="false" customHeight="false" outlineLevel="0" collapsed="false">
      <c r="A11" s="33" t="s">
        <v>337</v>
      </c>
      <c r="B11" s="34" t="s">
        <v>338</v>
      </c>
      <c r="C11" s="34" t="n">
        <v>216</v>
      </c>
      <c r="D11" s="35" t="n">
        <v>0.0301297252057469</v>
      </c>
      <c r="E11" s="34" t="n">
        <v>0</v>
      </c>
      <c r="F11" s="35" t="n">
        <v>0</v>
      </c>
      <c r="G11" s="36" t="s">
        <v>988</v>
      </c>
      <c r="H11" s="36" t="n">
        <v>103.048327062005</v>
      </c>
      <c r="I11" s="48" t="n">
        <v>3.27072E-024</v>
      </c>
    </row>
    <row r="12" customFormat="false" ht="12.75" hidden="false" customHeight="false" outlineLevel="0" collapsed="false">
      <c r="A12" s="33" t="s">
        <v>907</v>
      </c>
      <c r="B12" s="34" t="s">
        <v>908</v>
      </c>
      <c r="C12" s="34" t="n">
        <v>188</v>
      </c>
      <c r="D12" s="35" t="n">
        <v>0.0262240200864834</v>
      </c>
      <c r="E12" s="34" t="n">
        <v>0</v>
      </c>
      <c r="F12" s="35" t="n">
        <v>0</v>
      </c>
      <c r="G12" s="36" t="s">
        <v>988</v>
      </c>
      <c r="H12" s="36" t="n">
        <v>89.2552249376916</v>
      </c>
      <c r="I12" s="48" t="n">
        <v>3.47025E-021</v>
      </c>
    </row>
    <row r="13" customFormat="false" ht="12.75" hidden="false" customHeight="false" outlineLevel="0" collapsed="false">
      <c r="A13" s="33" t="s">
        <v>905</v>
      </c>
      <c r="B13" s="34" t="s">
        <v>906</v>
      </c>
      <c r="C13" s="34" t="n">
        <v>174</v>
      </c>
      <c r="D13" s="35" t="n">
        <v>0.0242711675268517</v>
      </c>
      <c r="E13" s="34" t="n">
        <v>0</v>
      </c>
      <c r="F13" s="35" t="n">
        <v>0</v>
      </c>
      <c r="G13" s="36" t="s">
        <v>988</v>
      </c>
      <c r="H13" s="36" t="n">
        <v>82.3866383579716</v>
      </c>
      <c r="I13" s="48" t="n">
        <v>1.11908E-019</v>
      </c>
    </row>
    <row r="14" customFormat="false" ht="12.75" hidden="false" customHeight="false" outlineLevel="0" collapsed="false">
      <c r="A14" s="33" t="s">
        <v>598</v>
      </c>
      <c r="B14" s="34" t="s">
        <v>599</v>
      </c>
      <c r="C14" s="34" t="n">
        <v>185</v>
      </c>
      <c r="D14" s="35" t="n">
        <v>0.025805551680848</v>
      </c>
      <c r="E14" s="34" t="n">
        <v>3</v>
      </c>
      <c r="F14" s="35" t="n">
        <v>0.00088261253309797</v>
      </c>
      <c r="G14" s="36" t="n">
        <v>29.23769005</v>
      </c>
      <c r="H14" s="36" t="n">
        <v>80.5481308341442</v>
      </c>
      <c r="I14" s="48" t="n">
        <v>2.8371E-019</v>
      </c>
    </row>
    <row r="15" customFormat="false" ht="12.75" hidden="false" customHeight="false" outlineLevel="0" collapsed="false">
      <c r="A15" s="33" t="s">
        <v>382</v>
      </c>
      <c r="B15" s="34" t="s">
        <v>383</v>
      </c>
      <c r="C15" s="34" t="n">
        <v>147</v>
      </c>
      <c r="D15" s="35" t="n">
        <v>0.0205049518761333</v>
      </c>
      <c r="E15" s="34" t="n">
        <v>0</v>
      </c>
      <c r="F15" s="35" t="n">
        <v>0</v>
      </c>
      <c r="G15" s="36" t="s">
        <v>988</v>
      </c>
      <c r="H15" s="36" t="n">
        <v>69.1924628037638</v>
      </c>
      <c r="I15" s="48" t="n">
        <v>8.93087E-017</v>
      </c>
    </row>
    <row r="16" customFormat="false" ht="12.75" hidden="false" customHeight="false" outlineLevel="0" collapsed="false">
      <c r="A16" s="33" t="s">
        <v>899</v>
      </c>
      <c r="B16" s="34" t="s">
        <v>900</v>
      </c>
      <c r="C16" s="34" t="n">
        <v>133</v>
      </c>
      <c r="D16" s="35" t="n">
        <v>0.0185520993165016</v>
      </c>
      <c r="E16" s="34" t="n">
        <v>0</v>
      </c>
      <c r="F16" s="35" t="n">
        <v>0</v>
      </c>
      <c r="G16" s="36" t="s">
        <v>988</v>
      </c>
      <c r="H16" s="36" t="n">
        <v>62.3781147776049</v>
      </c>
      <c r="I16" s="48" t="n">
        <v>2.83456E-015</v>
      </c>
    </row>
    <row r="17" customFormat="false" ht="12.75" hidden="false" customHeight="false" outlineLevel="0" collapsed="false">
      <c r="A17" s="33" t="s">
        <v>967</v>
      </c>
      <c r="B17" s="34" t="s">
        <v>968</v>
      </c>
      <c r="C17" s="34" t="n">
        <v>122</v>
      </c>
      <c r="D17" s="35" t="n">
        <v>0.0170177151625052</v>
      </c>
      <c r="E17" s="34" t="n">
        <v>0</v>
      </c>
      <c r="F17" s="35" t="n">
        <v>0</v>
      </c>
      <c r="G17" s="36" t="s">
        <v>988</v>
      </c>
      <c r="H17" s="36" t="n">
        <v>57.0369316633238</v>
      </c>
      <c r="I17" s="48" t="n">
        <v>4.27704E-014</v>
      </c>
    </row>
    <row r="18" customFormat="false" ht="12.75" hidden="false" customHeight="false" outlineLevel="0" collapsed="false">
      <c r="A18" s="33" t="s">
        <v>925</v>
      </c>
      <c r="B18" s="34" t="s">
        <v>926</v>
      </c>
      <c r="C18" s="34" t="n">
        <v>118</v>
      </c>
      <c r="D18" s="35" t="n">
        <v>0.0164597572883247</v>
      </c>
      <c r="E18" s="34" t="n">
        <v>0</v>
      </c>
      <c r="F18" s="35" t="n">
        <v>0</v>
      </c>
      <c r="G18" s="36" t="s">
        <v>988</v>
      </c>
      <c r="H18" s="36" t="n">
        <v>55.0975074865008</v>
      </c>
      <c r="I18" s="48" t="n">
        <v>1.14696E-013</v>
      </c>
    </row>
    <row r="19" customFormat="false" ht="12.75" hidden="false" customHeight="false" outlineLevel="0" collapsed="false">
      <c r="A19" s="33" t="s">
        <v>913</v>
      </c>
      <c r="B19" s="34" t="s">
        <v>914</v>
      </c>
      <c r="C19" s="34" t="n">
        <v>110</v>
      </c>
      <c r="D19" s="35" t="n">
        <v>0.0153438415399637</v>
      </c>
      <c r="E19" s="34" t="n">
        <v>0</v>
      </c>
      <c r="F19" s="35" t="n">
        <v>0</v>
      </c>
      <c r="G19" s="36" t="s">
        <v>988</v>
      </c>
      <c r="H19" s="36" t="n">
        <v>51.2231800989685</v>
      </c>
      <c r="I19" s="48" t="n">
        <v>8.24394E-013</v>
      </c>
    </row>
    <row r="20" customFormat="false" ht="12.75" hidden="false" customHeight="false" outlineLevel="0" collapsed="false">
      <c r="A20" s="33" t="s">
        <v>909</v>
      </c>
      <c r="B20" s="34" t="s">
        <v>910</v>
      </c>
      <c r="C20" s="34" t="n">
        <v>103</v>
      </c>
      <c r="D20" s="35" t="n">
        <v>0.0143674152601478</v>
      </c>
      <c r="E20" s="34" t="n">
        <v>0</v>
      </c>
      <c r="F20" s="35" t="n">
        <v>0</v>
      </c>
      <c r="G20" s="36" t="s">
        <v>988</v>
      </c>
      <c r="H20" s="36" t="n">
        <v>47.8380936166358</v>
      </c>
      <c r="I20" s="48" t="n">
        <v>4.6291E-012</v>
      </c>
    </row>
    <row r="21" customFormat="false" ht="12.75" hidden="false" customHeight="false" outlineLevel="0" collapsed="false">
      <c r="A21" s="33" t="s">
        <v>465</v>
      </c>
      <c r="B21" s="34" t="s">
        <v>466</v>
      </c>
      <c r="C21" s="34" t="n">
        <v>99</v>
      </c>
      <c r="D21" s="35" t="n">
        <v>0.0138094573859673</v>
      </c>
      <c r="E21" s="34" t="n">
        <v>0</v>
      </c>
      <c r="F21" s="35" t="n">
        <v>0</v>
      </c>
      <c r="G21" s="36" t="s">
        <v>988</v>
      </c>
      <c r="H21" s="36" t="n">
        <v>45.9058363030878</v>
      </c>
      <c r="I21" s="48" t="n">
        <v>1.24076E-011</v>
      </c>
    </row>
    <row r="22" customFormat="false" ht="12.75" hidden="false" customHeight="false" outlineLevel="0" collapsed="false">
      <c r="A22" s="33" t="s">
        <v>903</v>
      </c>
      <c r="B22" s="34" t="s">
        <v>904</v>
      </c>
      <c r="C22" s="34" t="n">
        <v>97</v>
      </c>
      <c r="D22" s="35" t="n">
        <v>0.0135304784488771</v>
      </c>
      <c r="E22" s="34" t="n">
        <v>0</v>
      </c>
      <c r="F22" s="35" t="n">
        <v>0</v>
      </c>
      <c r="G22" s="36" t="s">
        <v>988</v>
      </c>
      <c r="H22" s="36" t="n">
        <v>44.9402752788275</v>
      </c>
      <c r="I22" s="48" t="n">
        <v>2.03137E-011</v>
      </c>
    </row>
    <row r="23" customFormat="false" ht="12.75" hidden="false" customHeight="false" outlineLevel="0" collapsed="false">
      <c r="A23" s="33" t="s">
        <v>927</v>
      </c>
      <c r="B23" s="34" t="s">
        <v>928</v>
      </c>
      <c r="C23" s="34" t="n">
        <v>92</v>
      </c>
      <c r="D23" s="35" t="n">
        <v>0.0128330311061514</v>
      </c>
      <c r="E23" s="34" t="n">
        <v>0</v>
      </c>
      <c r="F23" s="35" t="n">
        <v>0</v>
      </c>
      <c r="G23" s="36" t="s">
        <v>988</v>
      </c>
      <c r="H23" s="36" t="n">
        <v>42.5280314649744</v>
      </c>
      <c r="I23" s="48" t="n">
        <v>6.96765E-011</v>
      </c>
    </row>
    <row r="24" customFormat="false" ht="12.75" hidden="false" customHeight="false" outlineLevel="0" collapsed="false">
      <c r="A24" s="33" t="s">
        <v>937</v>
      </c>
      <c r="B24" s="34" t="s">
        <v>938</v>
      </c>
      <c r="C24" s="34" t="n">
        <v>83</v>
      </c>
      <c r="D24" s="35" t="n">
        <v>0.0115776258892453</v>
      </c>
      <c r="E24" s="34" t="n">
        <v>0</v>
      </c>
      <c r="F24" s="35" t="n">
        <v>0</v>
      </c>
      <c r="G24" s="36" t="s">
        <v>988</v>
      </c>
      <c r="H24" s="36" t="n">
        <v>38.1919867271192</v>
      </c>
      <c r="I24" s="48" t="n">
        <v>6.41152E-010</v>
      </c>
    </row>
    <row r="25" customFormat="false" ht="12.75" hidden="false" customHeight="false" outlineLevel="0" collapsed="false">
      <c r="A25" s="33" t="s">
        <v>335</v>
      </c>
      <c r="B25" s="34" t="s">
        <v>336</v>
      </c>
      <c r="C25" s="34" t="n">
        <v>80</v>
      </c>
      <c r="D25" s="35" t="n">
        <v>0.0111591574836099</v>
      </c>
      <c r="E25" s="34" t="n">
        <v>0</v>
      </c>
      <c r="F25" s="35" t="n">
        <v>0</v>
      </c>
      <c r="G25" s="36" t="s">
        <v>988</v>
      </c>
      <c r="H25" s="36" t="n">
        <v>36.7483602374277</v>
      </c>
      <c r="I25" s="48" t="n">
        <v>1.34404E-009</v>
      </c>
    </row>
    <row r="26" customFormat="false" ht="12.75" hidden="false" customHeight="false" outlineLevel="0" collapsed="false">
      <c r="A26" s="33" t="s">
        <v>945</v>
      </c>
      <c r="B26" s="34" t="s">
        <v>946</v>
      </c>
      <c r="C26" s="34" t="n">
        <v>77</v>
      </c>
      <c r="D26" s="35" t="n">
        <v>0.0107406890779746</v>
      </c>
      <c r="E26" s="34" t="n">
        <v>0</v>
      </c>
      <c r="F26" s="35" t="n">
        <v>0</v>
      </c>
      <c r="G26" s="36" t="s">
        <v>988</v>
      </c>
      <c r="H26" s="36" t="n">
        <v>35.305600020337</v>
      </c>
      <c r="I26" s="48" t="n">
        <v>2.81821E-009</v>
      </c>
    </row>
    <row r="27" customFormat="false" ht="12.75" hidden="false" customHeight="false" outlineLevel="0" collapsed="false">
      <c r="A27" s="33" t="s">
        <v>485</v>
      </c>
      <c r="B27" s="34" t="s">
        <v>486</v>
      </c>
      <c r="C27" s="34" t="n">
        <v>77</v>
      </c>
      <c r="D27" s="35" t="n">
        <v>0.0107406890779746</v>
      </c>
      <c r="E27" s="34" t="n">
        <v>0</v>
      </c>
      <c r="F27" s="35" t="n">
        <v>0</v>
      </c>
      <c r="G27" s="36" t="s">
        <v>988</v>
      </c>
      <c r="H27" s="36" t="n">
        <v>35.305600020337</v>
      </c>
      <c r="I27" s="48" t="n">
        <v>2.81821E-009</v>
      </c>
    </row>
    <row r="28" customFormat="false" ht="12.75" hidden="false" customHeight="false" outlineLevel="0" collapsed="false">
      <c r="A28" s="33" t="s">
        <v>760</v>
      </c>
      <c r="B28" s="34" t="s">
        <v>761</v>
      </c>
      <c r="C28" s="34" t="n">
        <v>74</v>
      </c>
      <c r="D28" s="35" t="n">
        <v>0.0103222206723392</v>
      </c>
      <c r="E28" s="34" t="n">
        <v>0</v>
      </c>
      <c r="F28" s="35" t="n">
        <v>0</v>
      </c>
      <c r="G28" s="36" t="s">
        <v>988</v>
      </c>
      <c r="H28" s="36" t="n">
        <v>33.8637102736443</v>
      </c>
      <c r="I28" s="48" t="n">
        <v>5.91111E-009</v>
      </c>
    </row>
    <row r="29" customFormat="false" ht="12.75" hidden="false" customHeight="true" outlineLevel="0" collapsed="false">
      <c r="A29" s="49" t="s">
        <v>1028</v>
      </c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A30" s="33" t="s">
        <v>881</v>
      </c>
      <c r="B30" s="34" t="s">
        <v>882</v>
      </c>
      <c r="C30" s="34" t="n">
        <v>854</v>
      </c>
      <c r="D30" s="35" t="n">
        <v>0.119124006137536</v>
      </c>
      <c r="E30" s="34" t="n">
        <v>1719</v>
      </c>
      <c r="F30" s="35" t="n">
        <v>0.505736981465136</v>
      </c>
      <c r="G30" s="36" t="n">
        <v>0.235545373392371</v>
      </c>
      <c r="H30" s="36" t="n">
        <v>1869.00226627816</v>
      </c>
      <c r="I30" s="47" t="n">
        <v>0</v>
      </c>
    </row>
    <row r="31" customFormat="false" ht="12.75" hidden="false" customHeight="false" outlineLevel="0" collapsed="false">
      <c r="A31" s="33" t="s">
        <v>795</v>
      </c>
      <c r="B31" s="34" t="s">
        <v>796</v>
      </c>
      <c r="C31" s="34" t="n">
        <v>382</v>
      </c>
      <c r="D31" s="35" t="n">
        <v>0.0532849769842376</v>
      </c>
      <c r="E31" s="34" t="n">
        <v>389</v>
      </c>
      <c r="F31" s="35" t="n">
        <v>0.114445425125036</v>
      </c>
      <c r="G31" s="36" t="n">
        <v>0.465592896579495</v>
      </c>
      <c r="H31" s="36" t="n">
        <v>126.622618988303</v>
      </c>
      <c r="I31" s="48" t="n">
        <v>2.24682E-029</v>
      </c>
    </row>
    <row r="32" customFormat="false" ht="12.75" hidden="false" customHeight="false" outlineLevel="0" collapsed="false">
      <c r="A32" s="33" t="s">
        <v>571</v>
      </c>
      <c r="B32" s="34" t="s">
        <v>1037</v>
      </c>
      <c r="C32" s="34" t="n">
        <v>0</v>
      </c>
      <c r="D32" s="35" t="n">
        <v>0</v>
      </c>
      <c r="E32" s="34" t="n">
        <v>49</v>
      </c>
      <c r="F32" s="35" t="n">
        <v>0.0144160047072668</v>
      </c>
      <c r="G32" s="36" t="n">
        <v>0</v>
      </c>
      <c r="H32" s="36" t="n">
        <v>100.72961892027</v>
      </c>
      <c r="I32" s="48" t="n">
        <v>1.05437E-023</v>
      </c>
    </row>
    <row r="33" customFormat="false" ht="12.75" hidden="false" customHeight="false" outlineLevel="0" collapsed="false">
      <c r="A33" s="33" t="s">
        <v>614</v>
      </c>
      <c r="B33" s="34" t="s">
        <v>615</v>
      </c>
      <c r="C33" s="34" t="n">
        <v>690</v>
      </c>
      <c r="D33" s="35" t="n">
        <v>0.0962477332961361</v>
      </c>
      <c r="E33" s="34" t="n">
        <v>532</v>
      </c>
      <c r="F33" s="35" t="n">
        <v>0.15651662253604</v>
      </c>
      <c r="G33" s="36" t="n">
        <v>0.614936175702193</v>
      </c>
      <c r="H33" s="36" t="n">
        <v>81.3132149262452</v>
      </c>
      <c r="I33" s="48" t="n">
        <v>1.92634E-019</v>
      </c>
    </row>
    <row r="34" customFormat="false" ht="12.75" hidden="false" customHeight="false" outlineLevel="0" collapsed="false">
      <c r="A34" s="33" t="s">
        <v>935</v>
      </c>
      <c r="B34" s="34" t="s">
        <v>936</v>
      </c>
      <c r="C34" s="34" t="n">
        <v>0</v>
      </c>
      <c r="D34" s="35" t="n">
        <v>0</v>
      </c>
      <c r="E34" s="34" t="n">
        <v>36</v>
      </c>
      <c r="F34" s="35" t="n">
        <v>0.0105913503971756</v>
      </c>
      <c r="G34" s="36" t="n">
        <v>0</v>
      </c>
      <c r="H34" s="36" t="n">
        <v>73.1010891494883</v>
      </c>
      <c r="I34" s="48" t="n">
        <v>1.23177E-017</v>
      </c>
    </row>
    <row r="35" customFormat="false" ht="12.75" hidden="false" customHeight="false" outlineLevel="0" collapsed="false">
      <c r="A35" s="33" t="s">
        <v>893</v>
      </c>
      <c r="B35" s="34" t="s">
        <v>894</v>
      </c>
      <c r="C35" s="34" t="n">
        <v>57</v>
      </c>
      <c r="D35" s="35" t="n">
        <v>0.00795089970707211</v>
      </c>
      <c r="E35" s="34" t="n">
        <v>95</v>
      </c>
      <c r="F35" s="35" t="n">
        <v>0.0279493968814357</v>
      </c>
      <c r="G35" s="36" t="n">
        <v>0.284474822150927</v>
      </c>
      <c r="H35" s="36" t="n">
        <v>63.6477466783203</v>
      </c>
      <c r="I35" s="48" t="n">
        <v>1.48779E-015</v>
      </c>
    </row>
    <row r="36" customFormat="false" ht="12.75" hidden="false" customHeight="false" outlineLevel="0" collapsed="false">
      <c r="A36" s="33" t="s">
        <v>732</v>
      </c>
      <c r="B36" s="34" t="s">
        <v>733</v>
      </c>
      <c r="C36" s="34" t="n">
        <v>22</v>
      </c>
      <c r="D36" s="35" t="n">
        <v>0.00306876830799274</v>
      </c>
      <c r="E36" s="34" t="n">
        <v>60</v>
      </c>
      <c r="F36" s="35" t="n">
        <v>0.0176522506619594</v>
      </c>
      <c r="G36" s="36" t="n">
        <v>0.173845724647789</v>
      </c>
      <c r="H36" s="36" t="n">
        <v>61.8143052253434</v>
      </c>
      <c r="I36" s="48" t="n">
        <v>3.77422E-015</v>
      </c>
    </row>
    <row r="37" customFormat="false" ht="12.75" hidden="false" customHeight="false" outlineLevel="0" collapsed="false">
      <c r="A37" s="33" t="s">
        <v>1024</v>
      </c>
      <c r="B37" s="34" t="s">
        <v>1025</v>
      </c>
      <c r="C37" s="34" t="n">
        <v>0</v>
      </c>
      <c r="D37" s="35" t="n">
        <v>0</v>
      </c>
      <c r="E37" s="34" t="n">
        <v>28</v>
      </c>
      <c r="F37" s="35" t="n">
        <v>0.00823771697558105</v>
      </c>
      <c r="G37" s="36" t="n">
        <v>0</v>
      </c>
      <c r="H37" s="36" t="n">
        <v>56.1366999741344</v>
      </c>
      <c r="I37" s="48" t="n">
        <v>6.76034E-014</v>
      </c>
    </row>
    <row r="38" customFormat="false" ht="12.75" hidden="false" customHeight="false" outlineLevel="0" collapsed="false">
      <c r="A38" s="33" t="s">
        <v>1012</v>
      </c>
      <c r="B38" s="34" t="s">
        <v>1013</v>
      </c>
      <c r="C38" s="34" t="n">
        <v>0</v>
      </c>
      <c r="D38" s="35" t="n">
        <v>0</v>
      </c>
      <c r="E38" s="34" t="n">
        <v>22</v>
      </c>
      <c r="F38" s="35" t="n">
        <v>0.00647249190938511</v>
      </c>
      <c r="G38" s="36" t="n">
        <v>0</v>
      </c>
      <c r="H38" s="36" t="n">
        <v>43.4346477619393</v>
      </c>
      <c r="I38" s="48" t="n">
        <v>4.38357E-011</v>
      </c>
    </row>
    <row r="39" customFormat="false" ht="12.75" hidden="false" customHeight="false" outlineLevel="0" collapsed="false">
      <c r="A39" s="33" t="s">
        <v>959</v>
      </c>
      <c r="B39" s="34" t="s">
        <v>960</v>
      </c>
      <c r="C39" s="34" t="n">
        <v>0</v>
      </c>
      <c r="D39" s="35" t="n">
        <v>0</v>
      </c>
      <c r="E39" s="34" t="n">
        <v>22</v>
      </c>
      <c r="F39" s="35" t="n">
        <v>0.00647249190938511</v>
      </c>
      <c r="G39" s="36" t="n">
        <v>0</v>
      </c>
      <c r="H39" s="36" t="n">
        <v>43.4346477619393</v>
      </c>
      <c r="I39" s="48" t="n">
        <v>4.38357E-011</v>
      </c>
    </row>
    <row r="40" customFormat="false" ht="12.75" hidden="false" customHeight="false" outlineLevel="0" collapsed="false">
      <c r="A40" s="33" t="s">
        <v>1022</v>
      </c>
      <c r="B40" s="34" t="s">
        <v>1023</v>
      </c>
      <c r="C40" s="34" t="n">
        <v>0</v>
      </c>
      <c r="D40" s="35" t="n">
        <v>0</v>
      </c>
      <c r="E40" s="34" t="n">
        <v>21</v>
      </c>
      <c r="F40" s="35" t="n">
        <v>0.00617828773168579</v>
      </c>
      <c r="G40" s="36" t="n">
        <v>0</v>
      </c>
      <c r="H40" s="36" t="n">
        <v>41.3196653760252</v>
      </c>
      <c r="I40" s="48" t="n">
        <v>1.29262E-010</v>
      </c>
    </row>
    <row r="41" customFormat="false" ht="13.5" hidden="false" customHeight="false" outlineLevel="0" collapsed="false">
      <c r="A41" s="50" t="s">
        <v>571</v>
      </c>
      <c r="B41" s="51" t="s">
        <v>572</v>
      </c>
      <c r="C41" s="51" t="n">
        <v>0</v>
      </c>
      <c r="D41" s="52" t="n">
        <v>0</v>
      </c>
      <c r="E41" s="51" t="n">
        <v>18</v>
      </c>
      <c r="F41" s="52" t="n">
        <v>0.00529567519858782</v>
      </c>
      <c r="G41" s="53" t="n">
        <v>0</v>
      </c>
      <c r="H41" s="53" t="n">
        <v>34.9787801243619</v>
      </c>
      <c r="I41" s="54" t="n">
        <v>3.33318E-009</v>
      </c>
    </row>
  </sheetData>
  <mergeCells count="10">
    <mergeCell ref="A1:I1"/>
    <mergeCell ref="A3:A4"/>
    <mergeCell ref="B3:B4"/>
    <mergeCell ref="C3:D3"/>
    <mergeCell ref="E3:F3"/>
    <mergeCell ref="G3:G4"/>
    <mergeCell ref="H3:H4"/>
    <mergeCell ref="I3:I4"/>
    <mergeCell ref="A5:I5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67" width="8.99"/>
    <col collapsed="false" customWidth="false" hidden="false" outlineLevel="0" max="3" min="2" style="68" width="8.99"/>
    <col collapsed="false" customWidth="true" hidden="false" outlineLevel="0" max="4" min="4" style="68" width="19.24"/>
    <col collapsed="false" customWidth="true" hidden="false" outlineLevel="0" max="5" min="5" style="68" width="29.49"/>
    <col collapsed="false" customWidth="true" hidden="false" outlineLevel="0" max="6" min="6" style="69" width="28.99"/>
    <col collapsed="false" customWidth="true" hidden="false" outlineLevel="0" max="8" min="7" style="68" width="22.74"/>
    <col collapsed="false" customWidth="true" hidden="false" outlineLevel="0" max="9" min="9" style="69" width="24.99"/>
    <col collapsed="false" customWidth="false" hidden="false" outlineLevel="0" max="257" min="10" style="67" width="8.99"/>
  </cols>
  <sheetData>
    <row r="1" customFormat="false" ht="61.5" hidden="false" customHeight="true" outlineLevel="0" collapsed="false">
      <c r="A1" s="37" t="s">
        <v>1038</v>
      </c>
      <c r="B1" s="37"/>
      <c r="C1" s="37"/>
      <c r="D1" s="37"/>
      <c r="E1" s="37"/>
      <c r="F1" s="37"/>
      <c r="G1" s="37"/>
      <c r="H1" s="37"/>
      <c r="I1" s="37"/>
    </row>
    <row r="2" customFormat="false" ht="13.5" hidden="false" customHeight="false" outlineLevel="0" collapsed="false"/>
    <row r="3" s="73" customFormat="true" ht="15" hidden="false" customHeight="false" outlineLevel="0" collapsed="false">
      <c r="A3" s="70" t="s">
        <v>1039</v>
      </c>
      <c r="B3" s="71" t="s">
        <v>1040</v>
      </c>
      <c r="C3" s="71" t="s">
        <v>1041</v>
      </c>
      <c r="D3" s="71" t="s">
        <v>1042</v>
      </c>
      <c r="E3" s="71" t="s">
        <v>1043</v>
      </c>
      <c r="F3" s="72" t="s">
        <v>1044</v>
      </c>
      <c r="G3" s="71" t="s">
        <v>1045</v>
      </c>
      <c r="H3" s="71" t="s">
        <v>1046</v>
      </c>
      <c r="I3" s="72" t="s">
        <v>1047</v>
      </c>
    </row>
    <row r="4" customFormat="false" ht="12.75" hidden="false" customHeight="false" outlineLevel="0" collapsed="false">
      <c r="A4" s="67" t="s">
        <v>1048</v>
      </c>
      <c r="B4" s="68" t="s">
        <v>1049</v>
      </c>
      <c r="C4" s="68" t="s">
        <v>1050</v>
      </c>
      <c r="D4" s="68" t="s">
        <v>1051</v>
      </c>
      <c r="E4" s="68" t="s">
        <v>1052</v>
      </c>
      <c r="F4" s="69" t="s">
        <v>1053</v>
      </c>
      <c r="G4" s="68" t="s">
        <v>1054</v>
      </c>
      <c r="H4" s="68" t="s">
        <v>1055</v>
      </c>
      <c r="I4" s="69" t="s">
        <v>1056</v>
      </c>
    </row>
    <row r="5" customFormat="false" ht="12.75" hidden="false" customHeight="false" outlineLevel="0" collapsed="false">
      <c r="A5" s="67" t="s">
        <v>1057</v>
      </c>
      <c r="B5" s="68" t="s">
        <v>1058</v>
      </c>
      <c r="C5" s="68" t="s">
        <v>1059</v>
      </c>
      <c r="D5" s="68" t="s">
        <v>1060</v>
      </c>
      <c r="E5" s="68" t="s">
        <v>1061</v>
      </c>
      <c r="F5" s="69" t="s">
        <v>1062</v>
      </c>
      <c r="G5" s="68" t="s">
        <v>1063</v>
      </c>
      <c r="H5" s="68" t="s">
        <v>1064</v>
      </c>
      <c r="I5" s="69" t="s">
        <v>1065</v>
      </c>
    </row>
    <row r="6" customFormat="false" ht="12.75" hidden="false" customHeight="false" outlineLevel="0" collapsed="false">
      <c r="A6" s="67" t="s">
        <v>1066</v>
      </c>
      <c r="B6" s="68" t="s">
        <v>1067</v>
      </c>
      <c r="C6" s="68" t="s">
        <v>1068</v>
      </c>
      <c r="D6" s="68" t="s">
        <v>1069</v>
      </c>
      <c r="E6" s="68" t="s">
        <v>1070</v>
      </c>
      <c r="F6" s="69" t="s">
        <v>1071</v>
      </c>
      <c r="G6" s="68" t="s">
        <v>1072</v>
      </c>
      <c r="H6" s="68" t="s">
        <v>1073</v>
      </c>
      <c r="I6" s="69" t="s">
        <v>1074</v>
      </c>
    </row>
    <row r="7" customFormat="false" ht="12.75" hidden="false" customHeight="false" outlineLevel="0" collapsed="false">
      <c r="A7" s="67" t="s">
        <v>1075</v>
      </c>
      <c r="B7" s="68" t="s">
        <v>1076</v>
      </c>
      <c r="C7" s="68" t="s">
        <v>1077</v>
      </c>
      <c r="D7" s="68" t="s">
        <v>1078</v>
      </c>
      <c r="E7" s="68" t="s">
        <v>1079</v>
      </c>
      <c r="F7" s="69" t="s">
        <v>1080</v>
      </c>
      <c r="G7" s="68" t="s">
        <v>1063</v>
      </c>
      <c r="H7" s="68" t="s">
        <v>1064</v>
      </c>
      <c r="I7" s="69" t="s">
        <v>1081</v>
      </c>
    </row>
    <row r="8" customFormat="false" ht="12.75" hidden="false" customHeight="false" outlineLevel="0" collapsed="false">
      <c r="A8" s="67" t="s">
        <v>1082</v>
      </c>
      <c r="B8" s="68" t="s">
        <v>1083</v>
      </c>
      <c r="C8" s="68" t="s">
        <v>1084</v>
      </c>
      <c r="D8" s="68" t="s">
        <v>1085</v>
      </c>
      <c r="E8" s="68" t="s">
        <v>1086</v>
      </c>
      <c r="F8" s="69" t="s">
        <v>1087</v>
      </c>
      <c r="G8" s="68" t="s">
        <v>1088</v>
      </c>
      <c r="H8" s="68" t="s">
        <v>1089</v>
      </c>
      <c r="I8" s="69" t="s">
        <v>1090</v>
      </c>
    </row>
    <row r="9" customFormat="false" ht="12.75" hidden="false" customHeight="false" outlineLevel="0" collapsed="false">
      <c r="A9" s="67" t="s">
        <v>1091</v>
      </c>
      <c r="B9" s="68" t="s">
        <v>1092</v>
      </c>
      <c r="C9" s="68" t="s">
        <v>1093</v>
      </c>
      <c r="D9" s="68" t="s">
        <v>1094</v>
      </c>
      <c r="E9" s="68" t="s">
        <v>1095</v>
      </c>
      <c r="F9" s="69" t="s">
        <v>1096</v>
      </c>
      <c r="G9" s="68" t="s">
        <v>1072</v>
      </c>
      <c r="H9" s="68" t="s">
        <v>1073</v>
      </c>
      <c r="I9" s="69" t="s">
        <v>1097</v>
      </c>
    </row>
    <row r="10" customFormat="false" ht="12.75" hidden="false" customHeight="false" outlineLevel="0" collapsed="false">
      <c r="A10" s="67" t="s">
        <v>1091</v>
      </c>
      <c r="B10" s="68" t="s">
        <v>1092</v>
      </c>
      <c r="C10" s="68" t="s">
        <v>1098</v>
      </c>
      <c r="D10" s="68" t="s">
        <v>1099</v>
      </c>
      <c r="E10" s="68" t="s">
        <v>1100</v>
      </c>
      <c r="F10" s="69" t="s">
        <v>1101</v>
      </c>
      <c r="G10" s="68" t="s">
        <v>1102</v>
      </c>
      <c r="H10" s="68" t="s">
        <v>1103</v>
      </c>
      <c r="I10" s="69" t="s">
        <v>1104</v>
      </c>
    </row>
    <row r="11" customFormat="false" ht="12.75" hidden="false" customHeight="false" outlineLevel="0" collapsed="false">
      <c r="A11" s="74" t="s">
        <v>1105</v>
      </c>
      <c r="B11" s="75" t="s">
        <v>1106</v>
      </c>
      <c r="C11" s="75" t="s">
        <v>1107</v>
      </c>
      <c r="D11" s="75" t="s">
        <v>1094</v>
      </c>
      <c r="E11" s="75" t="s">
        <v>1095</v>
      </c>
      <c r="F11" s="76" t="s">
        <v>1108</v>
      </c>
      <c r="G11" s="75" t="s">
        <v>1072</v>
      </c>
      <c r="H11" s="75" t="s">
        <v>1073</v>
      </c>
      <c r="I11" s="76" t="s">
        <v>1109</v>
      </c>
    </row>
    <row r="12" customFormat="false" ht="12.75" hidden="false" customHeight="false" outlineLevel="0" collapsed="false">
      <c r="A12" s="67" t="s">
        <v>1110</v>
      </c>
      <c r="B12" s="68" t="s">
        <v>1111</v>
      </c>
      <c r="C12" s="68" t="s">
        <v>1112</v>
      </c>
      <c r="D12" s="68" t="s">
        <v>1110</v>
      </c>
      <c r="E12" s="68" t="s">
        <v>1113</v>
      </c>
      <c r="F12" s="69" t="s">
        <v>1114</v>
      </c>
      <c r="G12" s="68" t="s">
        <v>1115</v>
      </c>
      <c r="H12" s="68" t="s">
        <v>1116</v>
      </c>
      <c r="I12" s="69" t="s">
        <v>1117</v>
      </c>
    </row>
    <row r="13" customFormat="false" ht="12.75" hidden="false" customHeight="false" outlineLevel="0" collapsed="false">
      <c r="A13" s="67" t="s">
        <v>1118</v>
      </c>
      <c r="B13" s="68" t="s">
        <v>1119</v>
      </c>
      <c r="C13" s="68" t="s">
        <v>1120</v>
      </c>
      <c r="D13" s="68" t="s">
        <v>1118</v>
      </c>
      <c r="E13" s="68" t="s">
        <v>1121</v>
      </c>
      <c r="F13" s="69" t="s">
        <v>1122</v>
      </c>
      <c r="G13" s="68" t="s">
        <v>1123</v>
      </c>
      <c r="H13" s="68" t="s">
        <v>1124</v>
      </c>
      <c r="I13" s="69" t="s">
        <v>1125</v>
      </c>
    </row>
    <row r="14" customFormat="false" ht="12.75" hidden="false" customHeight="false" outlineLevel="0" collapsed="false">
      <c r="A14" s="67" t="s">
        <v>1126</v>
      </c>
      <c r="B14" s="68" t="s">
        <v>1127</v>
      </c>
      <c r="C14" s="68" t="s">
        <v>1128</v>
      </c>
      <c r="D14" s="68" t="s">
        <v>1129</v>
      </c>
      <c r="E14" s="68" t="s">
        <v>1130</v>
      </c>
      <c r="F14" s="69" t="s">
        <v>1131</v>
      </c>
      <c r="G14" s="68" t="s">
        <v>1132</v>
      </c>
      <c r="H14" s="68" t="s">
        <v>1133</v>
      </c>
      <c r="I14" s="69" t="s">
        <v>1134</v>
      </c>
    </row>
    <row r="15" customFormat="false" ht="12.75" hidden="false" customHeight="false" outlineLevel="0" collapsed="false">
      <c r="A15" s="67" t="s">
        <v>1126</v>
      </c>
      <c r="B15" s="68" t="s">
        <v>1127</v>
      </c>
      <c r="C15" s="68" t="s">
        <v>1135</v>
      </c>
      <c r="D15" s="68" t="s">
        <v>1136</v>
      </c>
      <c r="E15" s="68" t="s">
        <v>1137</v>
      </c>
      <c r="F15" s="69" t="s">
        <v>1138</v>
      </c>
      <c r="G15" s="68" t="s">
        <v>1063</v>
      </c>
      <c r="H15" s="68" t="s">
        <v>1064</v>
      </c>
      <c r="I15" s="69" t="s">
        <v>1139</v>
      </c>
    </row>
    <row r="16" customFormat="false" ht="12.75" hidden="false" customHeight="false" outlineLevel="0" collapsed="false">
      <c r="A16" s="67" t="s">
        <v>1140</v>
      </c>
      <c r="B16" s="68" t="s">
        <v>1141</v>
      </c>
      <c r="C16" s="68" t="s">
        <v>1142</v>
      </c>
      <c r="D16" s="68" t="s">
        <v>1143</v>
      </c>
      <c r="E16" s="68" t="s">
        <v>1144</v>
      </c>
      <c r="F16" s="69" t="s">
        <v>1145</v>
      </c>
      <c r="G16" s="68" t="s">
        <v>1072</v>
      </c>
      <c r="H16" s="68" t="s">
        <v>1073</v>
      </c>
      <c r="I16" s="69" t="s">
        <v>1146</v>
      </c>
    </row>
    <row r="17" customFormat="false" ht="12.75" hidden="false" customHeight="false" outlineLevel="0" collapsed="false">
      <c r="A17" s="67" t="s">
        <v>1147</v>
      </c>
      <c r="B17" s="68" t="s">
        <v>1148</v>
      </c>
      <c r="C17" s="68" t="s">
        <v>1149</v>
      </c>
      <c r="D17" s="68" t="s">
        <v>1150</v>
      </c>
      <c r="E17" s="68" t="s">
        <v>1151</v>
      </c>
      <c r="F17" s="69" t="s">
        <v>1152</v>
      </c>
      <c r="G17" s="68" t="s">
        <v>1123</v>
      </c>
      <c r="H17" s="68" t="s">
        <v>1124</v>
      </c>
      <c r="I17" s="69" t="s">
        <v>1153</v>
      </c>
    </row>
    <row r="18" customFormat="false" ht="12.75" hidden="false" customHeight="false" outlineLevel="0" collapsed="false">
      <c r="A18" s="67" t="s">
        <v>1147</v>
      </c>
      <c r="B18" s="68" t="s">
        <v>1148</v>
      </c>
      <c r="C18" s="68" t="s">
        <v>1154</v>
      </c>
      <c r="D18" s="68" t="s">
        <v>1150</v>
      </c>
      <c r="E18" s="68" t="s">
        <v>1151</v>
      </c>
      <c r="F18" s="69" t="s">
        <v>1155</v>
      </c>
      <c r="G18" s="68" t="s">
        <v>1123</v>
      </c>
      <c r="H18" s="68" t="s">
        <v>1124</v>
      </c>
      <c r="I18" s="69" t="s">
        <v>1153</v>
      </c>
    </row>
    <row r="19" customFormat="false" ht="12.75" hidden="false" customHeight="false" outlineLevel="0" collapsed="false">
      <c r="A19" s="67" t="s">
        <v>1147</v>
      </c>
      <c r="B19" s="68" t="s">
        <v>1148</v>
      </c>
      <c r="C19" s="68" t="s">
        <v>1156</v>
      </c>
      <c r="D19" s="68" t="s">
        <v>1157</v>
      </c>
      <c r="E19" s="68" t="s">
        <v>1158</v>
      </c>
      <c r="F19" s="69" t="s">
        <v>1159</v>
      </c>
      <c r="G19" s="68" t="s">
        <v>1123</v>
      </c>
      <c r="H19" s="68" t="s">
        <v>1124</v>
      </c>
      <c r="I19" s="69" t="s">
        <v>1153</v>
      </c>
    </row>
    <row r="20" customFormat="false" ht="12.75" hidden="false" customHeight="false" outlineLevel="0" collapsed="false">
      <c r="A20" s="67" t="s">
        <v>1160</v>
      </c>
      <c r="B20" s="68" t="s">
        <v>1161</v>
      </c>
      <c r="C20" s="68" t="s">
        <v>1162</v>
      </c>
      <c r="D20" s="68" t="s">
        <v>1160</v>
      </c>
      <c r="E20" s="68" t="s">
        <v>1163</v>
      </c>
      <c r="F20" s="69" t="s">
        <v>1164</v>
      </c>
      <c r="G20" s="68" t="s">
        <v>1165</v>
      </c>
      <c r="H20" s="68" t="s">
        <v>1166</v>
      </c>
      <c r="I20" s="69" t="s">
        <v>1167</v>
      </c>
    </row>
    <row r="21" customFormat="false" ht="12.75" hidden="false" customHeight="false" outlineLevel="0" collapsed="false">
      <c r="A21" s="67" t="s">
        <v>1168</v>
      </c>
      <c r="B21" s="68" t="s">
        <v>1169</v>
      </c>
      <c r="C21" s="68" t="s">
        <v>1170</v>
      </c>
      <c r="D21" s="68" t="s">
        <v>1171</v>
      </c>
      <c r="E21" s="68" t="s">
        <v>1172</v>
      </c>
      <c r="F21" s="69" t="s">
        <v>1173</v>
      </c>
      <c r="G21" s="68" t="s">
        <v>1123</v>
      </c>
      <c r="H21" s="68" t="s">
        <v>1124</v>
      </c>
      <c r="I21" s="69" t="s">
        <v>1174</v>
      </c>
    </row>
    <row r="22" customFormat="false" ht="12.75" hidden="false" customHeight="false" outlineLevel="0" collapsed="false">
      <c r="A22" s="67" t="s">
        <v>1175</v>
      </c>
      <c r="B22" s="68" t="s">
        <v>1176</v>
      </c>
      <c r="C22" s="68" t="s">
        <v>1177</v>
      </c>
      <c r="D22" s="68" t="s">
        <v>1178</v>
      </c>
      <c r="E22" s="68" t="s">
        <v>1179</v>
      </c>
      <c r="F22" s="69" t="s">
        <v>1180</v>
      </c>
      <c r="G22" s="68" t="s">
        <v>1181</v>
      </c>
      <c r="H22" s="68" t="s">
        <v>1182</v>
      </c>
      <c r="I22" s="69" t="s">
        <v>1183</v>
      </c>
    </row>
    <row r="23" customFormat="false" ht="12.75" hidden="false" customHeight="false" outlineLevel="0" collapsed="false">
      <c r="A23" s="67" t="s">
        <v>1184</v>
      </c>
      <c r="B23" s="68" t="s">
        <v>1185</v>
      </c>
      <c r="C23" s="68" t="s">
        <v>1186</v>
      </c>
      <c r="D23" s="68" t="s">
        <v>1187</v>
      </c>
      <c r="E23" s="68" t="s">
        <v>1188</v>
      </c>
      <c r="F23" s="69" t="s">
        <v>1189</v>
      </c>
      <c r="G23" s="68" t="s">
        <v>1190</v>
      </c>
      <c r="H23" s="68" t="s">
        <v>1191</v>
      </c>
      <c r="I23" s="69" t="s">
        <v>1192</v>
      </c>
    </row>
    <row r="24" customFormat="false" ht="12.75" hidden="false" customHeight="false" outlineLevel="0" collapsed="false">
      <c r="A24" s="67" t="s">
        <v>1193</v>
      </c>
      <c r="B24" s="68" t="s">
        <v>1194</v>
      </c>
      <c r="C24" s="68" t="s">
        <v>1195</v>
      </c>
      <c r="D24" s="68" t="s">
        <v>1196</v>
      </c>
      <c r="E24" s="68" t="s">
        <v>1197</v>
      </c>
      <c r="F24" s="69" t="s">
        <v>1198</v>
      </c>
      <c r="G24" s="68" t="s">
        <v>1199</v>
      </c>
      <c r="H24" s="68" t="s">
        <v>1200</v>
      </c>
      <c r="I24" s="69" t="s">
        <v>1201</v>
      </c>
    </row>
    <row r="25" customFormat="false" ht="12.75" hidden="false" customHeight="false" outlineLevel="0" collapsed="false">
      <c r="A25" s="67" t="s">
        <v>1202</v>
      </c>
      <c r="B25" s="68" t="s">
        <v>1203</v>
      </c>
      <c r="C25" s="68" t="s">
        <v>1204</v>
      </c>
      <c r="D25" s="68" t="s">
        <v>1205</v>
      </c>
      <c r="E25" s="68" t="s">
        <v>1206</v>
      </c>
      <c r="F25" s="69" t="s">
        <v>1207</v>
      </c>
      <c r="G25" s="68" t="s">
        <v>1123</v>
      </c>
      <c r="H25" s="68" t="s">
        <v>1124</v>
      </c>
      <c r="I25" s="69" t="s">
        <v>1208</v>
      </c>
    </row>
    <row r="26" customFormat="false" ht="12.75" hidden="false" customHeight="false" outlineLevel="0" collapsed="false">
      <c r="A26" s="67" t="s">
        <v>1209</v>
      </c>
      <c r="B26" s="68" t="s">
        <v>1210</v>
      </c>
      <c r="C26" s="68" t="s">
        <v>1211</v>
      </c>
      <c r="D26" s="68" t="s">
        <v>1212</v>
      </c>
      <c r="E26" s="68" t="s">
        <v>1213</v>
      </c>
      <c r="F26" s="69" t="s">
        <v>1214</v>
      </c>
      <c r="G26" s="68" t="s">
        <v>1215</v>
      </c>
      <c r="H26" s="68" t="s">
        <v>1216</v>
      </c>
      <c r="I26" s="69" t="s">
        <v>1217</v>
      </c>
    </row>
    <row r="27" customFormat="false" ht="12.75" hidden="false" customHeight="false" outlineLevel="0" collapsed="false">
      <c r="A27" s="67" t="s">
        <v>1218</v>
      </c>
      <c r="B27" s="68" t="s">
        <v>1219</v>
      </c>
      <c r="C27" s="68" t="s">
        <v>1220</v>
      </c>
      <c r="D27" s="68" t="s">
        <v>1221</v>
      </c>
      <c r="E27" s="68" t="s">
        <v>1222</v>
      </c>
      <c r="F27" s="69" t="s">
        <v>1223</v>
      </c>
      <c r="G27" s="68" t="s">
        <v>1224</v>
      </c>
      <c r="H27" s="68" t="s">
        <v>1225</v>
      </c>
      <c r="I27" s="69" t="s">
        <v>1226</v>
      </c>
    </row>
    <row r="28" customFormat="false" ht="12.75" hidden="false" customHeight="false" outlineLevel="0" collapsed="false">
      <c r="A28" s="67" t="s">
        <v>1227</v>
      </c>
      <c r="B28" s="68" t="s">
        <v>1228</v>
      </c>
      <c r="C28" s="68" t="s">
        <v>1229</v>
      </c>
      <c r="D28" s="68" t="s">
        <v>1230</v>
      </c>
      <c r="E28" s="68" t="s">
        <v>1231</v>
      </c>
      <c r="F28" s="69" t="s">
        <v>1232</v>
      </c>
      <c r="G28" s="68" t="s">
        <v>1233</v>
      </c>
      <c r="H28" s="68" t="s">
        <v>1234</v>
      </c>
      <c r="I28" s="69" t="s">
        <v>1235</v>
      </c>
    </row>
    <row r="29" customFormat="false" ht="12.75" hidden="false" customHeight="false" outlineLevel="0" collapsed="false">
      <c r="A29" s="67" t="s">
        <v>1236</v>
      </c>
      <c r="B29" s="68" t="s">
        <v>1237</v>
      </c>
      <c r="C29" s="68" t="s">
        <v>1238</v>
      </c>
      <c r="D29" s="68" t="s">
        <v>1239</v>
      </c>
      <c r="E29" s="68" t="s">
        <v>1240</v>
      </c>
      <c r="F29" s="69" t="s">
        <v>1241</v>
      </c>
      <c r="G29" s="68" t="s">
        <v>1242</v>
      </c>
      <c r="H29" s="68" t="s">
        <v>1243</v>
      </c>
      <c r="I29" s="69" t="s">
        <v>1244</v>
      </c>
    </row>
    <row r="30" customFormat="false" ht="12.75" hidden="false" customHeight="false" outlineLevel="0" collapsed="false">
      <c r="A30" s="67" t="s">
        <v>1245</v>
      </c>
      <c r="B30" s="68" t="s">
        <v>1246</v>
      </c>
      <c r="C30" s="68" t="s">
        <v>1247</v>
      </c>
      <c r="D30" s="68" t="s">
        <v>1150</v>
      </c>
      <c r="E30" s="68" t="s">
        <v>1151</v>
      </c>
      <c r="F30" s="69" t="s">
        <v>1248</v>
      </c>
      <c r="G30" s="68" t="s">
        <v>1249</v>
      </c>
      <c r="H30" s="68" t="s">
        <v>1250</v>
      </c>
      <c r="I30" s="69" t="s">
        <v>1251</v>
      </c>
    </row>
    <row r="31" customFormat="false" ht="12.75" hidden="false" customHeight="false" outlineLevel="0" collapsed="false">
      <c r="A31" s="67" t="s">
        <v>1245</v>
      </c>
      <c r="B31" s="68" t="s">
        <v>1246</v>
      </c>
      <c r="C31" s="68" t="s">
        <v>1252</v>
      </c>
      <c r="D31" s="68" t="s">
        <v>1150</v>
      </c>
      <c r="E31" s="68" t="s">
        <v>1151</v>
      </c>
      <c r="F31" s="69" t="s">
        <v>1253</v>
      </c>
      <c r="G31" s="68" t="s">
        <v>1072</v>
      </c>
      <c r="H31" s="68" t="s">
        <v>1073</v>
      </c>
      <c r="I31" s="69" t="s">
        <v>1254</v>
      </c>
    </row>
    <row r="32" customFormat="false" ht="12.75" hidden="false" customHeight="false" outlineLevel="0" collapsed="false">
      <c r="A32" s="67" t="s">
        <v>1157</v>
      </c>
      <c r="B32" s="68" t="s">
        <v>1255</v>
      </c>
      <c r="C32" s="68" t="s">
        <v>1256</v>
      </c>
      <c r="D32" s="68" t="s">
        <v>1257</v>
      </c>
      <c r="E32" s="68" t="s">
        <v>1258</v>
      </c>
      <c r="F32" s="69" t="s">
        <v>1259</v>
      </c>
      <c r="G32" s="68" t="s">
        <v>1249</v>
      </c>
      <c r="H32" s="68" t="s">
        <v>1250</v>
      </c>
      <c r="I32" s="69" t="s">
        <v>1260</v>
      </c>
    </row>
    <row r="33" customFormat="false" ht="12.75" hidden="false" customHeight="false" outlineLevel="0" collapsed="false">
      <c r="A33" s="67" t="s">
        <v>1261</v>
      </c>
      <c r="B33" s="68" t="s">
        <v>1262</v>
      </c>
      <c r="C33" s="68" t="s">
        <v>1263</v>
      </c>
      <c r="D33" s="68" t="s">
        <v>1264</v>
      </c>
      <c r="E33" s="68" t="s">
        <v>1265</v>
      </c>
      <c r="F33" s="69" t="s">
        <v>1266</v>
      </c>
      <c r="G33" s="68" t="s">
        <v>274</v>
      </c>
      <c r="H33" s="68" t="s">
        <v>1267</v>
      </c>
      <c r="I33" s="69" t="s">
        <v>1268</v>
      </c>
    </row>
    <row r="34" customFormat="false" ht="12.75" hidden="false" customHeight="false" outlineLevel="0" collapsed="false">
      <c r="A34" s="67" t="s">
        <v>1269</v>
      </c>
      <c r="B34" s="68" t="s">
        <v>1270</v>
      </c>
      <c r="C34" s="68" t="s">
        <v>1271</v>
      </c>
      <c r="D34" s="68" t="s">
        <v>1272</v>
      </c>
      <c r="E34" s="68" t="s">
        <v>1273</v>
      </c>
      <c r="F34" s="69" t="s">
        <v>1274</v>
      </c>
      <c r="G34" s="68" t="s">
        <v>1088</v>
      </c>
      <c r="H34" s="68" t="s">
        <v>1089</v>
      </c>
      <c r="I34" s="69" t="s">
        <v>1275</v>
      </c>
    </row>
    <row r="35" customFormat="false" ht="12.75" hidden="false" customHeight="false" outlineLevel="0" collapsed="false">
      <c r="A35" s="67" t="s">
        <v>73</v>
      </c>
      <c r="B35" s="68" t="s">
        <v>1276</v>
      </c>
      <c r="C35" s="68" t="s">
        <v>1277</v>
      </c>
      <c r="D35" s="68" t="s">
        <v>73</v>
      </c>
      <c r="E35" s="68" t="s">
        <v>1278</v>
      </c>
      <c r="F35" s="69" t="s">
        <v>1279</v>
      </c>
      <c r="G35" s="68" t="s">
        <v>1280</v>
      </c>
      <c r="H35" s="68" t="s">
        <v>1281</v>
      </c>
      <c r="I35" s="69" t="s">
        <v>1282</v>
      </c>
    </row>
    <row r="36" customFormat="false" ht="12.75" hidden="false" customHeight="false" outlineLevel="0" collapsed="false">
      <c r="A36" s="67" t="s">
        <v>73</v>
      </c>
      <c r="B36" s="68" t="s">
        <v>1276</v>
      </c>
      <c r="C36" s="68" t="s">
        <v>1283</v>
      </c>
      <c r="D36" s="68" t="s">
        <v>73</v>
      </c>
      <c r="E36" s="68" t="s">
        <v>1278</v>
      </c>
      <c r="F36" s="69" t="s">
        <v>1279</v>
      </c>
      <c r="G36" s="68" t="s">
        <v>1280</v>
      </c>
      <c r="H36" s="68" t="s">
        <v>1281</v>
      </c>
      <c r="I36" s="69" t="s">
        <v>1282</v>
      </c>
    </row>
    <row r="37" customFormat="false" ht="12.75" hidden="false" customHeight="false" outlineLevel="0" collapsed="false">
      <c r="A37" s="67" t="s">
        <v>73</v>
      </c>
      <c r="B37" s="68" t="s">
        <v>1276</v>
      </c>
      <c r="C37" s="68" t="s">
        <v>1284</v>
      </c>
      <c r="D37" s="68" t="s">
        <v>1285</v>
      </c>
      <c r="E37" s="68" t="s">
        <v>1286</v>
      </c>
      <c r="F37" s="69" t="s">
        <v>1279</v>
      </c>
      <c r="G37" s="68" t="s">
        <v>1287</v>
      </c>
      <c r="H37" s="68" t="s">
        <v>1288</v>
      </c>
      <c r="I37" s="69" t="s">
        <v>1289</v>
      </c>
    </row>
    <row r="38" customFormat="false" ht="12.75" hidden="false" customHeight="false" outlineLevel="0" collapsed="false">
      <c r="A38" s="67" t="s">
        <v>1290</v>
      </c>
      <c r="B38" s="68" t="s">
        <v>1291</v>
      </c>
      <c r="C38" s="68" t="s">
        <v>1292</v>
      </c>
      <c r="D38" s="68" t="s">
        <v>1293</v>
      </c>
      <c r="E38" s="68" t="s">
        <v>1294</v>
      </c>
      <c r="F38" s="69" t="s">
        <v>1295</v>
      </c>
      <c r="G38" s="68" t="s">
        <v>1063</v>
      </c>
      <c r="H38" s="68" t="s">
        <v>1064</v>
      </c>
      <c r="I38" s="69" t="s">
        <v>1296</v>
      </c>
    </row>
    <row r="39" customFormat="false" ht="12.75" hidden="false" customHeight="false" outlineLevel="0" collapsed="false">
      <c r="A39" s="67" t="s">
        <v>1297</v>
      </c>
      <c r="B39" s="68" t="s">
        <v>1298</v>
      </c>
      <c r="C39" s="68" t="s">
        <v>1299</v>
      </c>
      <c r="D39" s="68" t="s">
        <v>1297</v>
      </c>
      <c r="E39" s="68" t="s">
        <v>1300</v>
      </c>
      <c r="F39" s="69" t="s">
        <v>1301</v>
      </c>
      <c r="G39" s="68" t="s">
        <v>1302</v>
      </c>
      <c r="H39" s="68" t="s">
        <v>1303</v>
      </c>
      <c r="I39" s="69" t="s">
        <v>1304</v>
      </c>
    </row>
    <row r="40" customFormat="false" ht="12.75" hidden="false" customHeight="false" outlineLevel="0" collapsed="false">
      <c r="A40" s="67" t="s">
        <v>1305</v>
      </c>
      <c r="B40" s="68" t="s">
        <v>1306</v>
      </c>
      <c r="C40" s="68" t="s">
        <v>1307</v>
      </c>
      <c r="D40" s="68" t="s">
        <v>1308</v>
      </c>
      <c r="E40" s="68" t="s">
        <v>1309</v>
      </c>
      <c r="F40" s="69" t="s">
        <v>1310</v>
      </c>
      <c r="G40" s="68" t="s">
        <v>1311</v>
      </c>
      <c r="H40" s="68" t="s">
        <v>1312</v>
      </c>
      <c r="I40" s="69" t="s">
        <v>1313</v>
      </c>
    </row>
    <row r="41" customFormat="false" ht="12.75" hidden="false" customHeight="false" outlineLevel="0" collapsed="false">
      <c r="A41" s="67" t="s">
        <v>1305</v>
      </c>
      <c r="B41" s="68" t="s">
        <v>1306</v>
      </c>
      <c r="C41" s="68" t="s">
        <v>1314</v>
      </c>
      <c r="D41" s="68" t="s">
        <v>1315</v>
      </c>
      <c r="E41" s="68" t="s">
        <v>1316</v>
      </c>
      <c r="F41" s="69" t="s">
        <v>1317</v>
      </c>
      <c r="G41" s="68" t="s">
        <v>1318</v>
      </c>
      <c r="H41" s="68" t="s">
        <v>1319</v>
      </c>
      <c r="I41" s="69" t="s">
        <v>1317</v>
      </c>
    </row>
    <row r="42" customFormat="false" ht="12.75" hidden="false" customHeight="false" outlineLevel="0" collapsed="false">
      <c r="A42" s="67" t="s">
        <v>1320</v>
      </c>
      <c r="B42" s="68" t="s">
        <v>1321</v>
      </c>
      <c r="C42" s="68" t="s">
        <v>1322</v>
      </c>
      <c r="D42" s="68" t="s">
        <v>1323</v>
      </c>
      <c r="E42" s="68" t="s">
        <v>1324</v>
      </c>
      <c r="F42" s="69" t="s">
        <v>1325</v>
      </c>
      <c r="G42" s="68" t="s">
        <v>1326</v>
      </c>
      <c r="H42" s="68" t="s">
        <v>1327</v>
      </c>
      <c r="I42" s="69" t="s">
        <v>1328</v>
      </c>
    </row>
    <row r="43" customFormat="false" ht="12.75" hidden="false" customHeight="false" outlineLevel="0" collapsed="false">
      <c r="A43" s="67" t="s">
        <v>1329</v>
      </c>
      <c r="B43" s="68" t="s">
        <v>1330</v>
      </c>
      <c r="C43" s="68" t="s">
        <v>1331</v>
      </c>
      <c r="D43" s="68" t="s">
        <v>1136</v>
      </c>
      <c r="E43" s="68" t="s">
        <v>1137</v>
      </c>
      <c r="F43" s="69" t="s">
        <v>1332</v>
      </c>
      <c r="G43" s="77" t="s">
        <v>1063</v>
      </c>
      <c r="H43" s="77" t="s">
        <v>1064</v>
      </c>
      <c r="I43" s="69" t="s">
        <v>1333</v>
      </c>
    </row>
    <row r="44" customFormat="false" ht="12.75" hidden="false" customHeight="false" outlineLevel="0" collapsed="false">
      <c r="A44" s="67" t="s">
        <v>1334</v>
      </c>
      <c r="B44" s="68" t="s">
        <v>1335</v>
      </c>
      <c r="C44" s="68" t="s">
        <v>1336</v>
      </c>
      <c r="D44" s="68" t="s">
        <v>1337</v>
      </c>
      <c r="E44" s="68" t="s">
        <v>1338</v>
      </c>
      <c r="F44" s="69" t="s">
        <v>1339</v>
      </c>
      <c r="G44" s="68" t="s">
        <v>1340</v>
      </c>
      <c r="H44" s="68" t="s">
        <v>1341</v>
      </c>
      <c r="I44" s="69" t="s">
        <v>1342</v>
      </c>
    </row>
    <row r="45" customFormat="false" ht="12.75" hidden="false" customHeight="false" outlineLevel="0" collapsed="false">
      <c r="A45" s="67" t="s">
        <v>1334</v>
      </c>
      <c r="B45" s="68" t="s">
        <v>1335</v>
      </c>
      <c r="C45" s="68" t="s">
        <v>1343</v>
      </c>
      <c r="D45" s="68" t="s">
        <v>1334</v>
      </c>
      <c r="E45" s="68" t="s">
        <v>1344</v>
      </c>
      <c r="F45" s="69" t="s">
        <v>1339</v>
      </c>
      <c r="G45" s="68" t="s">
        <v>1345</v>
      </c>
      <c r="H45" s="68" t="s">
        <v>1346</v>
      </c>
      <c r="I45" s="69" t="s">
        <v>1347</v>
      </c>
    </row>
    <row r="46" customFormat="false" ht="12.75" hidden="false" customHeight="false" outlineLevel="0" collapsed="false">
      <c r="A46" s="67" t="s">
        <v>1348</v>
      </c>
      <c r="B46" s="68" t="s">
        <v>1349</v>
      </c>
      <c r="C46" s="68" t="s">
        <v>1350</v>
      </c>
      <c r="D46" s="68" t="s">
        <v>1351</v>
      </c>
      <c r="E46" s="68" t="s">
        <v>1352</v>
      </c>
      <c r="F46" s="69" t="s">
        <v>1353</v>
      </c>
      <c r="G46" s="68" t="s">
        <v>1354</v>
      </c>
      <c r="H46" s="68" t="s">
        <v>1355</v>
      </c>
      <c r="I46" s="69" t="s">
        <v>1356</v>
      </c>
    </row>
    <row r="47" customFormat="false" ht="12.75" hidden="false" customHeight="false" outlineLevel="0" collapsed="false">
      <c r="A47" s="67" t="s">
        <v>1348</v>
      </c>
      <c r="B47" s="68" t="s">
        <v>1349</v>
      </c>
      <c r="C47" s="68" t="s">
        <v>1357</v>
      </c>
      <c r="D47" s="68" t="s">
        <v>1358</v>
      </c>
      <c r="E47" s="68" t="s">
        <v>1359</v>
      </c>
      <c r="F47" s="69" t="s">
        <v>1360</v>
      </c>
      <c r="G47" s="68" t="s">
        <v>1354</v>
      </c>
      <c r="H47" s="68" t="s">
        <v>1355</v>
      </c>
      <c r="I47" s="69" t="s">
        <v>1356</v>
      </c>
    </row>
    <row r="48" customFormat="false" ht="12.75" hidden="false" customHeight="false" outlineLevel="0" collapsed="false">
      <c r="A48" s="67" t="s">
        <v>1348</v>
      </c>
      <c r="B48" s="68" t="s">
        <v>1349</v>
      </c>
      <c r="C48" s="68" t="s">
        <v>1361</v>
      </c>
      <c r="D48" s="68" t="s">
        <v>1351</v>
      </c>
      <c r="E48" s="68" t="s">
        <v>1352</v>
      </c>
      <c r="F48" s="69" t="s">
        <v>1353</v>
      </c>
      <c r="G48" s="68" t="s">
        <v>1354</v>
      </c>
      <c r="H48" s="68" t="s">
        <v>1355</v>
      </c>
      <c r="I48" s="69" t="s">
        <v>1356</v>
      </c>
    </row>
    <row r="49" customFormat="false" ht="12.75" hidden="false" customHeight="false" outlineLevel="0" collapsed="false">
      <c r="A49" s="67" t="s">
        <v>1362</v>
      </c>
      <c r="B49" s="68" t="s">
        <v>1363</v>
      </c>
      <c r="C49" s="68" t="s">
        <v>1364</v>
      </c>
      <c r="D49" s="68" t="s">
        <v>1365</v>
      </c>
      <c r="E49" s="68" t="s">
        <v>1366</v>
      </c>
      <c r="F49" s="69" t="s">
        <v>1367</v>
      </c>
      <c r="G49" s="68" t="s">
        <v>1354</v>
      </c>
      <c r="H49" s="68" t="s">
        <v>1355</v>
      </c>
      <c r="I49" s="69" t="s">
        <v>1368</v>
      </c>
    </row>
    <row r="50" customFormat="false" ht="12.75" hidden="false" customHeight="false" outlineLevel="0" collapsed="false">
      <c r="A50" s="67" t="s">
        <v>1369</v>
      </c>
      <c r="B50" s="68" t="s">
        <v>1370</v>
      </c>
      <c r="C50" s="68" t="s">
        <v>1371</v>
      </c>
      <c r="D50" s="68" t="s">
        <v>1372</v>
      </c>
      <c r="E50" s="68" t="s">
        <v>1373</v>
      </c>
      <c r="F50" s="69" t="s">
        <v>1374</v>
      </c>
      <c r="G50" s="68" t="s">
        <v>1088</v>
      </c>
      <c r="H50" s="68" t="s">
        <v>1089</v>
      </c>
      <c r="I50" s="69" t="s">
        <v>1375</v>
      </c>
    </row>
    <row r="51" customFormat="false" ht="12.75" hidden="false" customHeight="false" outlineLevel="0" collapsed="false">
      <c r="A51" s="67" t="s">
        <v>1369</v>
      </c>
      <c r="B51" s="68" t="s">
        <v>1370</v>
      </c>
      <c r="C51" s="68" t="s">
        <v>1376</v>
      </c>
      <c r="D51" s="68" t="s">
        <v>1372</v>
      </c>
      <c r="E51" s="68" t="s">
        <v>1373</v>
      </c>
      <c r="F51" s="69" t="s">
        <v>1374</v>
      </c>
      <c r="G51" s="68" t="s">
        <v>1088</v>
      </c>
      <c r="H51" s="68" t="s">
        <v>1089</v>
      </c>
      <c r="I51" s="69" t="s">
        <v>1375</v>
      </c>
    </row>
    <row r="52" customFormat="false" ht="12.75" hidden="false" customHeight="false" outlineLevel="0" collapsed="false">
      <c r="A52" s="67" t="s">
        <v>1377</v>
      </c>
      <c r="B52" s="68" t="s">
        <v>1378</v>
      </c>
      <c r="C52" s="68" t="s">
        <v>1379</v>
      </c>
      <c r="D52" s="68" t="s">
        <v>1110</v>
      </c>
      <c r="E52" s="68" t="s">
        <v>1113</v>
      </c>
      <c r="F52" s="69" t="s">
        <v>1380</v>
      </c>
      <c r="G52" s="68" t="s">
        <v>1381</v>
      </c>
      <c r="H52" s="68" t="s">
        <v>1382</v>
      </c>
      <c r="I52" s="69" t="s">
        <v>1383</v>
      </c>
    </row>
    <row r="53" customFormat="false" ht="12.75" hidden="false" customHeight="false" outlineLevel="0" collapsed="false">
      <c r="A53" s="67" t="s">
        <v>1384</v>
      </c>
      <c r="B53" s="68" t="s">
        <v>1385</v>
      </c>
      <c r="C53" s="68" t="s">
        <v>1386</v>
      </c>
      <c r="D53" s="68" t="s">
        <v>1387</v>
      </c>
      <c r="E53" s="68" t="s">
        <v>1388</v>
      </c>
      <c r="F53" s="69" t="s">
        <v>1389</v>
      </c>
      <c r="G53" s="68" t="s">
        <v>1123</v>
      </c>
      <c r="H53" s="68" t="s">
        <v>1124</v>
      </c>
      <c r="I53" s="69" t="s">
        <v>1390</v>
      </c>
    </row>
    <row r="54" customFormat="false" ht="12.75" hidden="false" customHeight="false" outlineLevel="0" collapsed="false">
      <c r="A54" s="67" t="s">
        <v>1384</v>
      </c>
      <c r="B54" s="68" t="s">
        <v>1385</v>
      </c>
      <c r="C54" s="68" t="s">
        <v>1391</v>
      </c>
      <c r="D54" s="68" t="s">
        <v>1392</v>
      </c>
      <c r="E54" s="68" t="s">
        <v>1393</v>
      </c>
      <c r="F54" s="69" t="s">
        <v>1394</v>
      </c>
      <c r="G54" s="68" t="s">
        <v>1123</v>
      </c>
      <c r="H54" s="68" t="s">
        <v>1124</v>
      </c>
      <c r="I54" s="69" t="s">
        <v>1390</v>
      </c>
    </row>
    <row r="55" customFormat="false" ht="12.75" hidden="false" customHeight="false" outlineLevel="0" collapsed="false">
      <c r="A55" s="67" t="s">
        <v>1384</v>
      </c>
      <c r="B55" s="68" t="s">
        <v>1385</v>
      </c>
      <c r="C55" s="68" t="s">
        <v>1395</v>
      </c>
      <c r="D55" s="68" t="s">
        <v>1396</v>
      </c>
      <c r="E55" s="68" t="s">
        <v>1397</v>
      </c>
      <c r="F55" s="69" t="s">
        <v>1398</v>
      </c>
      <c r="G55" s="68" t="s">
        <v>1123</v>
      </c>
      <c r="H55" s="68" t="s">
        <v>1124</v>
      </c>
      <c r="I55" s="69" t="s">
        <v>1390</v>
      </c>
    </row>
    <row r="56" customFormat="false" ht="12.75" hidden="false" customHeight="false" outlineLevel="0" collapsed="false">
      <c r="A56" s="67" t="s">
        <v>1384</v>
      </c>
      <c r="B56" s="68" t="s">
        <v>1385</v>
      </c>
      <c r="C56" s="68" t="s">
        <v>1399</v>
      </c>
      <c r="D56" s="68" t="s">
        <v>1400</v>
      </c>
      <c r="E56" s="68" t="s">
        <v>1401</v>
      </c>
      <c r="F56" s="69" t="s">
        <v>1402</v>
      </c>
      <c r="G56" s="68" t="s">
        <v>1403</v>
      </c>
      <c r="H56" s="68" t="s">
        <v>1404</v>
      </c>
      <c r="I56" s="69" t="s">
        <v>1405</v>
      </c>
    </row>
    <row r="57" customFormat="false" ht="12.75" hidden="false" customHeight="false" outlineLevel="0" collapsed="false">
      <c r="A57" s="67" t="s">
        <v>1406</v>
      </c>
      <c r="B57" s="68" t="s">
        <v>1407</v>
      </c>
      <c r="C57" s="68" t="s">
        <v>1408</v>
      </c>
      <c r="D57" s="68" t="s">
        <v>1406</v>
      </c>
      <c r="E57" s="68" t="s">
        <v>1409</v>
      </c>
      <c r="F57" s="69" t="s">
        <v>1410</v>
      </c>
      <c r="G57" s="68" t="s">
        <v>1411</v>
      </c>
      <c r="H57" s="68" t="s">
        <v>1412</v>
      </c>
      <c r="I57" s="69" t="s">
        <v>1413</v>
      </c>
    </row>
    <row r="58" customFormat="false" ht="12.75" hidden="false" customHeight="false" outlineLevel="0" collapsed="false">
      <c r="A58" s="67" t="s">
        <v>1406</v>
      </c>
      <c r="B58" s="68" t="s">
        <v>1407</v>
      </c>
      <c r="C58" s="68" t="s">
        <v>1414</v>
      </c>
      <c r="D58" s="68" t="s">
        <v>1406</v>
      </c>
      <c r="E58" s="68" t="s">
        <v>1409</v>
      </c>
      <c r="F58" s="69" t="s">
        <v>1415</v>
      </c>
      <c r="G58" s="68" t="s">
        <v>1411</v>
      </c>
      <c r="H58" s="68" t="s">
        <v>1412</v>
      </c>
      <c r="I58" s="69" t="s">
        <v>1413</v>
      </c>
    </row>
    <row r="59" customFormat="false" ht="12.75" hidden="false" customHeight="false" outlineLevel="0" collapsed="false">
      <c r="A59" s="67" t="s">
        <v>1406</v>
      </c>
      <c r="B59" s="68" t="s">
        <v>1407</v>
      </c>
      <c r="C59" s="68" t="s">
        <v>1416</v>
      </c>
      <c r="D59" s="68" t="s">
        <v>1406</v>
      </c>
      <c r="E59" s="68" t="s">
        <v>1409</v>
      </c>
      <c r="F59" s="69" t="s">
        <v>1410</v>
      </c>
      <c r="G59" s="68" t="s">
        <v>1417</v>
      </c>
      <c r="H59" s="68" t="s">
        <v>1418</v>
      </c>
      <c r="I59" s="69" t="s">
        <v>1419</v>
      </c>
    </row>
    <row r="60" customFormat="false" ht="12.75" hidden="false" customHeight="false" outlineLevel="0" collapsed="false">
      <c r="A60" s="67" t="s">
        <v>1406</v>
      </c>
      <c r="B60" s="68" t="s">
        <v>1407</v>
      </c>
      <c r="C60" s="68" t="s">
        <v>1420</v>
      </c>
      <c r="D60" s="68" t="s">
        <v>1406</v>
      </c>
      <c r="E60" s="68" t="s">
        <v>1409</v>
      </c>
      <c r="F60" s="69" t="s">
        <v>1410</v>
      </c>
      <c r="G60" s="68" t="s">
        <v>1417</v>
      </c>
      <c r="H60" s="68" t="s">
        <v>1418</v>
      </c>
      <c r="I60" s="69" t="s">
        <v>1421</v>
      </c>
    </row>
    <row r="61" customFormat="false" ht="12.75" hidden="false" customHeight="false" outlineLevel="0" collapsed="false">
      <c r="A61" s="67" t="s">
        <v>1422</v>
      </c>
      <c r="B61" s="68" t="s">
        <v>1423</v>
      </c>
      <c r="C61" s="68" t="s">
        <v>1424</v>
      </c>
      <c r="D61" s="68" t="s">
        <v>1218</v>
      </c>
      <c r="E61" s="68" t="s">
        <v>1425</v>
      </c>
      <c r="F61" s="69" t="s">
        <v>1426</v>
      </c>
      <c r="G61" s="68" t="s">
        <v>1199</v>
      </c>
      <c r="H61" s="68" t="s">
        <v>1200</v>
      </c>
      <c r="I61" s="69" t="s">
        <v>1426</v>
      </c>
    </row>
    <row r="62" customFormat="false" ht="12.75" hidden="false" customHeight="false" outlineLevel="0" collapsed="false">
      <c r="A62" s="67" t="s">
        <v>1372</v>
      </c>
      <c r="B62" s="68" t="s">
        <v>1427</v>
      </c>
      <c r="C62" s="68" t="s">
        <v>1428</v>
      </c>
      <c r="D62" s="68" t="s">
        <v>1372</v>
      </c>
      <c r="E62" s="68" t="s">
        <v>1373</v>
      </c>
      <c r="F62" s="69" t="s">
        <v>1429</v>
      </c>
      <c r="G62" s="68" t="s">
        <v>1430</v>
      </c>
      <c r="H62" s="68" t="s">
        <v>1431</v>
      </c>
      <c r="I62" s="69" t="s">
        <v>1432</v>
      </c>
    </row>
    <row r="63" customFormat="false" ht="12.75" hidden="false" customHeight="false" outlineLevel="0" collapsed="false">
      <c r="A63" s="67" t="s">
        <v>1372</v>
      </c>
      <c r="B63" s="68" t="s">
        <v>1427</v>
      </c>
      <c r="C63" s="68" t="s">
        <v>1433</v>
      </c>
      <c r="D63" s="68" t="s">
        <v>1372</v>
      </c>
      <c r="E63" s="68" t="s">
        <v>1373</v>
      </c>
      <c r="F63" s="69" t="s">
        <v>1434</v>
      </c>
      <c r="G63" s="68" t="s">
        <v>1435</v>
      </c>
      <c r="H63" s="68" t="s">
        <v>1436</v>
      </c>
      <c r="I63" s="69" t="s">
        <v>1437</v>
      </c>
    </row>
    <row r="64" customFormat="false" ht="12.75" hidden="false" customHeight="false" outlineLevel="0" collapsed="false">
      <c r="A64" s="67" t="s">
        <v>1438</v>
      </c>
      <c r="B64" s="68" t="s">
        <v>1439</v>
      </c>
      <c r="C64" s="68" t="s">
        <v>1440</v>
      </c>
      <c r="D64" s="68" t="s">
        <v>1438</v>
      </c>
      <c r="E64" s="68" t="s">
        <v>1441</v>
      </c>
      <c r="F64" s="69" t="s">
        <v>1442</v>
      </c>
      <c r="G64" s="68" t="s">
        <v>1443</v>
      </c>
      <c r="H64" s="68" t="s">
        <v>1444</v>
      </c>
      <c r="I64" s="69" t="s">
        <v>1445</v>
      </c>
    </row>
    <row r="65" customFormat="false" ht="12.75" hidden="false" customHeight="false" outlineLevel="0" collapsed="false">
      <c r="A65" s="67" t="s">
        <v>1438</v>
      </c>
      <c r="B65" s="68" t="s">
        <v>1439</v>
      </c>
      <c r="C65" s="68" t="s">
        <v>1446</v>
      </c>
      <c r="D65" s="68" t="s">
        <v>1438</v>
      </c>
      <c r="E65" s="68" t="s">
        <v>1441</v>
      </c>
      <c r="F65" s="69" t="s">
        <v>1447</v>
      </c>
      <c r="G65" s="68" t="s">
        <v>1354</v>
      </c>
      <c r="H65" s="68" t="s">
        <v>1355</v>
      </c>
      <c r="I65" s="69" t="s">
        <v>1448</v>
      </c>
    </row>
    <row r="66" customFormat="false" ht="12.75" hidden="false" customHeight="false" outlineLevel="0" collapsed="false">
      <c r="A66" s="67" t="s">
        <v>1438</v>
      </c>
      <c r="B66" s="68" t="s">
        <v>1439</v>
      </c>
      <c r="C66" s="68" t="s">
        <v>1449</v>
      </c>
      <c r="D66" s="68" t="s">
        <v>1438</v>
      </c>
      <c r="E66" s="68" t="s">
        <v>1441</v>
      </c>
      <c r="F66" s="69" t="s">
        <v>1447</v>
      </c>
      <c r="G66" s="68" t="s">
        <v>1450</v>
      </c>
      <c r="H66" s="68" t="s">
        <v>1451</v>
      </c>
      <c r="I66" s="69" t="s">
        <v>1452</v>
      </c>
    </row>
    <row r="67" customFormat="false" ht="12.75" hidden="false" customHeight="false" outlineLevel="0" collapsed="false">
      <c r="A67" s="67" t="s">
        <v>1438</v>
      </c>
      <c r="B67" s="68" t="s">
        <v>1439</v>
      </c>
      <c r="C67" s="68" t="s">
        <v>1453</v>
      </c>
      <c r="D67" s="68" t="s">
        <v>1438</v>
      </c>
      <c r="E67" s="68" t="s">
        <v>1441</v>
      </c>
      <c r="F67" s="69" t="s">
        <v>1454</v>
      </c>
      <c r="G67" s="68" t="s">
        <v>1455</v>
      </c>
      <c r="H67" s="68" t="s">
        <v>1456</v>
      </c>
      <c r="I67" s="69" t="s">
        <v>1457</v>
      </c>
    </row>
    <row r="68" customFormat="false" ht="12.75" hidden="false" customHeight="false" outlineLevel="0" collapsed="false">
      <c r="A68" s="67" t="s">
        <v>1438</v>
      </c>
      <c r="B68" s="68" t="s">
        <v>1439</v>
      </c>
      <c r="C68" s="68" t="s">
        <v>1458</v>
      </c>
      <c r="D68" s="68" t="s">
        <v>1438</v>
      </c>
      <c r="E68" s="68" t="s">
        <v>1441</v>
      </c>
      <c r="F68" s="69" t="s">
        <v>1447</v>
      </c>
      <c r="G68" s="68" t="s">
        <v>1459</v>
      </c>
      <c r="H68" s="68" t="s">
        <v>1460</v>
      </c>
      <c r="I68" s="69" t="s">
        <v>1461</v>
      </c>
    </row>
    <row r="69" customFormat="false" ht="12.75" hidden="false" customHeight="false" outlineLevel="0" collapsed="false">
      <c r="A69" s="67" t="s">
        <v>1462</v>
      </c>
      <c r="B69" s="68" t="s">
        <v>1463</v>
      </c>
      <c r="C69" s="68" t="s">
        <v>1464</v>
      </c>
      <c r="D69" s="68" t="s">
        <v>1465</v>
      </c>
      <c r="E69" s="68" t="s">
        <v>1466</v>
      </c>
      <c r="F69" s="69" t="s">
        <v>1467</v>
      </c>
      <c r="G69" s="68" t="s">
        <v>1326</v>
      </c>
      <c r="H69" s="68" t="s">
        <v>1327</v>
      </c>
      <c r="I69" s="69" t="s">
        <v>1468</v>
      </c>
    </row>
    <row r="70" customFormat="false" ht="12.75" hidden="false" customHeight="false" outlineLevel="0" collapsed="false">
      <c r="A70" s="67" t="s">
        <v>1462</v>
      </c>
      <c r="B70" s="68" t="s">
        <v>1463</v>
      </c>
      <c r="C70" s="68" t="s">
        <v>1469</v>
      </c>
      <c r="D70" s="68" t="s">
        <v>1470</v>
      </c>
      <c r="E70" s="68" t="s">
        <v>1471</v>
      </c>
      <c r="F70" s="69" t="s">
        <v>1472</v>
      </c>
      <c r="G70" s="68" t="s">
        <v>1473</v>
      </c>
      <c r="H70" s="68" t="s">
        <v>1474</v>
      </c>
      <c r="I70" s="69" t="s">
        <v>1475</v>
      </c>
    </row>
    <row r="71" customFormat="false" ht="12.75" hidden="false" customHeight="false" outlineLevel="0" collapsed="false">
      <c r="A71" s="67" t="s">
        <v>1476</v>
      </c>
      <c r="B71" s="68" t="s">
        <v>1477</v>
      </c>
      <c r="C71" s="68" t="s">
        <v>1478</v>
      </c>
      <c r="D71" s="68" t="s">
        <v>1476</v>
      </c>
      <c r="E71" s="68" t="s">
        <v>1479</v>
      </c>
      <c r="F71" s="69" t="s">
        <v>1480</v>
      </c>
      <c r="G71" s="68" t="s">
        <v>1481</v>
      </c>
      <c r="H71" s="68" t="s">
        <v>1482</v>
      </c>
      <c r="I71" s="69" t="s">
        <v>1483</v>
      </c>
    </row>
    <row r="72" customFormat="false" ht="12.75" hidden="false" customHeight="false" outlineLevel="0" collapsed="false">
      <c r="A72" s="67" t="s">
        <v>1476</v>
      </c>
      <c r="B72" s="68" t="s">
        <v>1477</v>
      </c>
      <c r="C72" s="68" t="s">
        <v>1484</v>
      </c>
      <c r="D72" s="68" t="s">
        <v>1476</v>
      </c>
      <c r="E72" s="68" t="s">
        <v>1479</v>
      </c>
      <c r="F72" s="69" t="s">
        <v>1485</v>
      </c>
      <c r="G72" s="68" t="s">
        <v>1486</v>
      </c>
      <c r="H72" s="68" t="s">
        <v>1487</v>
      </c>
      <c r="I72" s="69" t="s">
        <v>1488</v>
      </c>
    </row>
    <row r="73" customFormat="false" ht="12.75" hidden="false" customHeight="false" outlineLevel="0" collapsed="false">
      <c r="A73" s="67" t="s">
        <v>1489</v>
      </c>
      <c r="B73" s="68" t="s">
        <v>1490</v>
      </c>
      <c r="C73" s="68" t="s">
        <v>1491</v>
      </c>
      <c r="D73" s="68" t="s">
        <v>1492</v>
      </c>
      <c r="E73" s="68" t="s">
        <v>1493</v>
      </c>
      <c r="F73" s="69" t="s">
        <v>1494</v>
      </c>
      <c r="G73" s="68" t="s">
        <v>1495</v>
      </c>
      <c r="H73" s="68" t="s">
        <v>1496</v>
      </c>
      <c r="I73" s="69" t="s">
        <v>1497</v>
      </c>
    </row>
    <row r="74" customFormat="false" ht="12.75" hidden="false" customHeight="false" outlineLevel="0" collapsed="false">
      <c r="A74" s="67" t="s">
        <v>1498</v>
      </c>
      <c r="B74" s="68" t="s">
        <v>1499</v>
      </c>
      <c r="C74" s="68" t="s">
        <v>1500</v>
      </c>
      <c r="D74" s="68" t="s">
        <v>1501</v>
      </c>
      <c r="E74" s="68" t="s">
        <v>1502</v>
      </c>
      <c r="F74" s="69" t="s">
        <v>1503</v>
      </c>
      <c r="G74" s="68" t="s">
        <v>1123</v>
      </c>
      <c r="H74" s="68" t="s">
        <v>1124</v>
      </c>
      <c r="I74" s="69" t="s">
        <v>1504</v>
      </c>
    </row>
    <row r="75" customFormat="false" ht="12.75" hidden="false" customHeight="false" outlineLevel="0" collapsed="false">
      <c r="A75" s="67" t="s">
        <v>1505</v>
      </c>
      <c r="B75" s="68" t="s">
        <v>1506</v>
      </c>
      <c r="C75" s="68" t="s">
        <v>1507</v>
      </c>
      <c r="D75" s="68" t="s">
        <v>1508</v>
      </c>
      <c r="E75" s="68" t="s">
        <v>1509</v>
      </c>
      <c r="F75" s="69" t="s">
        <v>1510</v>
      </c>
      <c r="G75" s="68" t="s">
        <v>1511</v>
      </c>
      <c r="H75" s="68" t="s">
        <v>1512</v>
      </c>
      <c r="I75" s="69" t="s">
        <v>1513</v>
      </c>
    </row>
    <row r="76" customFormat="false" ht="12.75" hidden="false" customHeight="false" outlineLevel="0" collapsed="false">
      <c r="A76" s="67" t="s">
        <v>1514</v>
      </c>
      <c r="B76" s="68" t="s">
        <v>1515</v>
      </c>
      <c r="C76" s="68" t="s">
        <v>1516</v>
      </c>
      <c r="D76" s="68" t="s">
        <v>1517</v>
      </c>
      <c r="E76" s="68" t="s">
        <v>1518</v>
      </c>
      <c r="F76" s="69" t="s">
        <v>1519</v>
      </c>
      <c r="G76" s="68" t="s">
        <v>1520</v>
      </c>
      <c r="H76" s="68" t="s">
        <v>1521</v>
      </c>
      <c r="I76" s="69" t="s">
        <v>1522</v>
      </c>
    </row>
    <row r="77" customFormat="false" ht="12.75" hidden="false" customHeight="false" outlineLevel="0" collapsed="false">
      <c r="A77" s="67" t="s">
        <v>1069</v>
      </c>
      <c r="B77" s="68" t="s">
        <v>1523</v>
      </c>
      <c r="C77" s="68" t="s">
        <v>1524</v>
      </c>
      <c r="D77" s="68" t="s">
        <v>1525</v>
      </c>
      <c r="E77" s="68" t="s">
        <v>1526</v>
      </c>
      <c r="F77" s="69" t="s">
        <v>1527</v>
      </c>
      <c r="G77" s="68" t="s">
        <v>1249</v>
      </c>
      <c r="H77" s="68" t="s">
        <v>1250</v>
      </c>
      <c r="I77" s="69" t="s">
        <v>1528</v>
      </c>
    </row>
    <row r="78" customFormat="false" ht="12.75" hidden="false" customHeight="false" outlineLevel="0" collapsed="false">
      <c r="A78" s="67" t="s">
        <v>1051</v>
      </c>
      <c r="B78" s="68" t="s">
        <v>1529</v>
      </c>
      <c r="C78" s="68" t="s">
        <v>1530</v>
      </c>
      <c r="D78" s="68" t="s">
        <v>1531</v>
      </c>
      <c r="E78" s="68" t="s">
        <v>1532</v>
      </c>
      <c r="F78" s="69" t="s">
        <v>1533</v>
      </c>
      <c r="G78" s="68" t="s">
        <v>1534</v>
      </c>
      <c r="H78" s="68" t="s">
        <v>1535</v>
      </c>
      <c r="I78" s="69" t="s">
        <v>1536</v>
      </c>
    </row>
    <row r="79" customFormat="false" ht="12.75" hidden="false" customHeight="false" outlineLevel="0" collapsed="false">
      <c r="A79" s="67" t="s">
        <v>1051</v>
      </c>
      <c r="B79" s="68" t="s">
        <v>1529</v>
      </c>
      <c r="C79" s="68" t="s">
        <v>1537</v>
      </c>
      <c r="D79" s="68" t="s">
        <v>1531</v>
      </c>
      <c r="E79" s="68" t="s">
        <v>1532</v>
      </c>
      <c r="F79" s="69" t="s">
        <v>1533</v>
      </c>
      <c r="G79" s="68" t="s">
        <v>1538</v>
      </c>
      <c r="H79" s="68" t="s">
        <v>1539</v>
      </c>
      <c r="I79" s="69" t="s">
        <v>1540</v>
      </c>
    </row>
    <row r="80" customFormat="false" ht="12.75" hidden="false" customHeight="false" outlineLevel="0" collapsed="false">
      <c r="A80" s="67" t="s">
        <v>1541</v>
      </c>
      <c r="B80" s="68" t="s">
        <v>1542</v>
      </c>
      <c r="C80" s="68" t="s">
        <v>1543</v>
      </c>
      <c r="D80" s="68" t="s">
        <v>1110</v>
      </c>
      <c r="E80" s="68" t="s">
        <v>1113</v>
      </c>
      <c r="F80" s="69" t="s">
        <v>1544</v>
      </c>
      <c r="G80" s="68" t="s">
        <v>1054</v>
      </c>
      <c r="H80" s="68" t="s">
        <v>1055</v>
      </c>
      <c r="I80" s="69" t="s">
        <v>1545</v>
      </c>
    </row>
    <row r="81" customFormat="false" ht="12.75" hidden="false" customHeight="false" outlineLevel="0" collapsed="false">
      <c r="A81" s="67" t="s">
        <v>1546</v>
      </c>
      <c r="B81" s="68" t="s">
        <v>1547</v>
      </c>
      <c r="C81" s="68" t="s">
        <v>1548</v>
      </c>
      <c r="D81" s="68" t="s">
        <v>1546</v>
      </c>
      <c r="E81" s="68" t="s">
        <v>1549</v>
      </c>
      <c r="F81" s="69" t="s">
        <v>1550</v>
      </c>
      <c r="G81" s="68" t="s">
        <v>1551</v>
      </c>
      <c r="H81" s="68" t="s">
        <v>1552</v>
      </c>
      <c r="I81" s="69" t="s">
        <v>1553</v>
      </c>
    </row>
    <row r="82" customFormat="false" ht="12.75" hidden="false" customHeight="false" outlineLevel="0" collapsed="false">
      <c r="A82" s="67" t="s">
        <v>1546</v>
      </c>
      <c r="B82" s="68" t="s">
        <v>1547</v>
      </c>
      <c r="C82" s="68" t="s">
        <v>1554</v>
      </c>
      <c r="D82" s="68" t="s">
        <v>1546</v>
      </c>
      <c r="E82" s="68" t="s">
        <v>1549</v>
      </c>
      <c r="F82" s="69" t="s">
        <v>1555</v>
      </c>
      <c r="G82" s="68" t="s">
        <v>1556</v>
      </c>
      <c r="H82" s="68" t="s">
        <v>1557</v>
      </c>
      <c r="I82" s="69" t="s">
        <v>1558</v>
      </c>
    </row>
    <row r="83" customFormat="false" ht="12.75" hidden="false" customHeight="false" outlineLevel="0" collapsed="false">
      <c r="A83" s="67" t="s">
        <v>1546</v>
      </c>
      <c r="B83" s="68" t="s">
        <v>1547</v>
      </c>
      <c r="C83" s="68" t="s">
        <v>1559</v>
      </c>
      <c r="D83" s="68" t="s">
        <v>1546</v>
      </c>
      <c r="E83" s="68" t="s">
        <v>1549</v>
      </c>
      <c r="F83" s="69" t="s">
        <v>1560</v>
      </c>
      <c r="G83" s="68" t="s">
        <v>1190</v>
      </c>
      <c r="H83" s="68" t="s">
        <v>1191</v>
      </c>
      <c r="I83" s="69" t="s">
        <v>1561</v>
      </c>
    </row>
    <row r="84" customFormat="false" ht="12.75" hidden="false" customHeight="false" outlineLevel="0" collapsed="false">
      <c r="A84" s="67" t="s">
        <v>1546</v>
      </c>
      <c r="B84" s="68" t="s">
        <v>1547</v>
      </c>
      <c r="C84" s="68" t="s">
        <v>1562</v>
      </c>
      <c r="D84" s="68" t="s">
        <v>1546</v>
      </c>
      <c r="E84" s="68" t="s">
        <v>1549</v>
      </c>
      <c r="F84" s="69" t="s">
        <v>1563</v>
      </c>
      <c r="G84" s="68" t="s">
        <v>1556</v>
      </c>
      <c r="H84" s="68" t="s">
        <v>1557</v>
      </c>
      <c r="I84" s="69" t="s">
        <v>1558</v>
      </c>
    </row>
    <row r="85" customFormat="false" ht="12.75" hidden="false" customHeight="false" outlineLevel="0" collapsed="false">
      <c r="A85" s="67" t="s">
        <v>1564</v>
      </c>
      <c r="B85" s="68" t="s">
        <v>1565</v>
      </c>
      <c r="C85" s="68" t="s">
        <v>1566</v>
      </c>
      <c r="D85" s="68" t="s">
        <v>1285</v>
      </c>
      <c r="E85" s="68" t="s">
        <v>1286</v>
      </c>
      <c r="F85" s="69" t="s">
        <v>1567</v>
      </c>
      <c r="G85" s="68" t="s">
        <v>1354</v>
      </c>
      <c r="H85" s="68" t="s">
        <v>1355</v>
      </c>
      <c r="I85" s="69" t="s">
        <v>1568</v>
      </c>
    </row>
    <row r="86" customFormat="false" ht="12.75" hidden="false" customHeight="false" outlineLevel="0" collapsed="false">
      <c r="A86" s="67" t="s">
        <v>1564</v>
      </c>
      <c r="B86" s="68" t="s">
        <v>1565</v>
      </c>
      <c r="C86" s="68" t="s">
        <v>1569</v>
      </c>
      <c r="D86" s="68" t="s">
        <v>1285</v>
      </c>
      <c r="E86" s="68" t="s">
        <v>1286</v>
      </c>
      <c r="F86" s="69" t="s">
        <v>1567</v>
      </c>
      <c r="G86" s="68" t="s">
        <v>1354</v>
      </c>
      <c r="H86" s="68" t="s">
        <v>1355</v>
      </c>
      <c r="I86" s="69" t="s">
        <v>1568</v>
      </c>
    </row>
    <row r="87" customFormat="false" ht="12.75" hidden="false" customHeight="false" outlineLevel="0" collapsed="false">
      <c r="A87" s="67" t="s">
        <v>1570</v>
      </c>
      <c r="B87" s="68" t="s">
        <v>1571</v>
      </c>
      <c r="C87" s="68" t="s">
        <v>1572</v>
      </c>
      <c r="D87" s="68" t="s">
        <v>1514</v>
      </c>
      <c r="E87" s="68" t="s">
        <v>1573</v>
      </c>
      <c r="F87" s="69" t="s">
        <v>1574</v>
      </c>
      <c r="G87" s="68" t="s">
        <v>1072</v>
      </c>
      <c r="H87" s="68" t="s">
        <v>1073</v>
      </c>
      <c r="I87" s="69" t="s">
        <v>1575</v>
      </c>
    </row>
    <row r="88" customFormat="false" ht="12.75" hidden="false" customHeight="false" outlineLevel="0" collapsed="false">
      <c r="A88" s="67" t="s">
        <v>1576</v>
      </c>
      <c r="B88" s="68" t="s">
        <v>1577</v>
      </c>
      <c r="C88" s="68" t="s">
        <v>1578</v>
      </c>
      <c r="D88" s="68" t="s">
        <v>1315</v>
      </c>
      <c r="E88" s="68" t="s">
        <v>1316</v>
      </c>
      <c r="F88" s="69" t="s">
        <v>1579</v>
      </c>
      <c r="G88" s="68" t="s">
        <v>1580</v>
      </c>
      <c r="H88" s="68" t="s">
        <v>1581</v>
      </c>
      <c r="I88" s="69" t="s">
        <v>1582</v>
      </c>
    </row>
    <row r="89" customFormat="false" ht="12.75" hidden="false" customHeight="false" outlineLevel="0" collapsed="false">
      <c r="A89" s="67" t="s">
        <v>1136</v>
      </c>
      <c r="B89" s="68" t="s">
        <v>1583</v>
      </c>
      <c r="C89" s="68" t="s">
        <v>1584</v>
      </c>
      <c r="D89" s="68" t="s">
        <v>1094</v>
      </c>
      <c r="E89" s="68" t="s">
        <v>1095</v>
      </c>
      <c r="F89" s="69" t="s">
        <v>1585</v>
      </c>
      <c r="G89" s="68" t="s">
        <v>1586</v>
      </c>
      <c r="H89" s="68" t="s">
        <v>1587</v>
      </c>
      <c r="I89" s="69" t="s">
        <v>1588</v>
      </c>
    </row>
    <row r="90" customFormat="false" ht="12.75" hidden="false" customHeight="false" outlineLevel="0" collapsed="false">
      <c r="A90" s="67" t="s">
        <v>1589</v>
      </c>
      <c r="B90" s="68" t="s">
        <v>1590</v>
      </c>
      <c r="C90" s="68" t="s">
        <v>1591</v>
      </c>
      <c r="D90" s="68" t="s">
        <v>1589</v>
      </c>
      <c r="E90" s="68" t="s">
        <v>1592</v>
      </c>
      <c r="F90" s="69" t="s">
        <v>1593</v>
      </c>
      <c r="G90" s="68" t="s">
        <v>1594</v>
      </c>
      <c r="H90" s="68" t="s">
        <v>1595</v>
      </c>
      <c r="I90" s="69" t="s">
        <v>1596</v>
      </c>
    </row>
    <row r="91" customFormat="false" ht="12.75" hidden="false" customHeight="false" outlineLevel="0" collapsed="false">
      <c r="A91" s="67" t="s">
        <v>1589</v>
      </c>
      <c r="B91" s="68" t="s">
        <v>1590</v>
      </c>
      <c r="C91" s="68" t="s">
        <v>1597</v>
      </c>
      <c r="D91" s="68" t="s">
        <v>1589</v>
      </c>
      <c r="E91" s="68" t="s">
        <v>1592</v>
      </c>
      <c r="F91" s="69" t="s">
        <v>1593</v>
      </c>
      <c r="G91" s="68" t="s">
        <v>1598</v>
      </c>
      <c r="H91" s="68" t="s">
        <v>1599</v>
      </c>
      <c r="I91" s="69" t="s">
        <v>1600</v>
      </c>
    </row>
    <row r="92" customFormat="false" ht="12.75" hidden="false" customHeight="false" outlineLevel="0" collapsed="false">
      <c r="A92" s="67" t="s">
        <v>1589</v>
      </c>
      <c r="B92" s="68" t="s">
        <v>1590</v>
      </c>
      <c r="C92" s="68" t="s">
        <v>1601</v>
      </c>
      <c r="D92" s="68" t="s">
        <v>1589</v>
      </c>
      <c r="E92" s="68" t="s">
        <v>1592</v>
      </c>
      <c r="F92" s="69" t="s">
        <v>1593</v>
      </c>
      <c r="G92" s="68" t="s">
        <v>1602</v>
      </c>
      <c r="H92" s="68" t="s">
        <v>1603</v>
      </c>
      <c r="I92" s="69" t="s">
        <v>1604</v>
      </c>
    </row>
    <row r="93" customFormat="false" ht="12.75" hidden="false" customHeight="false" outlineLevel="0" collapsed="false">
      <c r="A93" s="67" t="s">
        <v>1589</v>
      </c>
      <c r="B93" s="68" t="s">
        <v>1590</v>
      </c>
      <c r="C93" s="68" t="s">
        <v>1605</v>
      </c>
      <c r="D93" s="68" t="s">
        <v>1589</v>
      </c>
      <c r="E93" s="68" t="s">
        <v>1592</v>
      </c>
      <c r="F93" s="69" t="s">
        <v>1606</v>
      </c>
      <c r="G93" s="68" t="s">
        <v>1607</v>
      </c>
      <c r="H93" s="68" t="s">
        <v>1608</v>
      </c>
      <c r="I93" s="69" t="s">
        <v>1609</v>
      </c>
    </row>
    <row r="94" customFormat="false" ht="12.75" hidden="false" customHeight="false" outlineLevel="0" collapsed="false">
      <c r="A94" s="67" t="s">
        <v>1589</v>
      </c>
      <c r="B94" s="68" t="s">
        <v>1590</v>
      </c>
      <c r="C94" s="68" t="s">
        <v>1610</v>
      </c>
      <c r="D94" s="68" t="s">
        <v>1589</v>
      </c>
      <c r="E94" s="68" t="s">
        <v>1592</v>
      </c>
      <c r="F94" s="69" t="s">
        <v>1593</v>
      </c>
      <c r="G94" s="68" t="s">
        <v>1088</v>
      </c>
      <c r="H94" s="68" t="s">
        <v>1089</v>
      </c>
      <c r="I94" s="69" t="s">
        <v>1604</v>
      </c>
    </row>
    <row r="95" customFormat="false" ht="12.75" hidden="false" customHeight="false" outlineLevel="0" collapsed="false">
      <c r="A95" s="67" t="s">
        <v>1589</v>
      </c>
      <c r="B95" s="68" t="s">
        <v>1590</v>
      </c>
      <c r="C95" s="68" t="s">
        <v>1611</v>
      </c>
      <c r="D95" s="68" t="s">
        <v>1589</v>
      </c>
      <c r="E95" s="68" t="s">
        <v>1592</v>
      </c>
      <c r="F95" s="69" t="s">
        <v>1612</v>
      </c>
      <c r="G95" s="68" t="s">
        <v>1613</v>
      </c>
      <c r="H95" s="68" t="s">
        <v>1614</v>
      </c>
      <c r="I95" s="69" t="s">
        <v>1615</v>
      </c>
    </row>
    <row r="96" customFormat="false" ht="12.75" hidden="false" customHeight="false" outlineLevel="0" collapsed="false">
      <c r="A96" s="67" t="s">
        <v>1616</v>
      </c>
      <c r="B96" s="68" t="s">
        <v>1617</v>
      </c>
      <c r="C96" s="68" t="s">
        <v>1618</v>
      </c>
      <c r="D96" s="68" t="s">
        <v>1619</v>
      </c>
      <c r="E96" s="68" t="s">
        <v>1620</v>
      </c>
      <c r="F96" s="69" t="s">
        <v>1621</v>
      </c>
      <c r="G96" s="68" t="s">
        <v>1622</v>
      </c>
      <c r="H96" s="68" t="s">
        <v>1623</v>
      </c>
      <c r="I96" s="69" t="s">
        <v>1624</v>
      </c>
    </row>
    <row r="97" customFormat="false" ht="12.75" hidden="false" customHeight="false" outlineLevel="0" collapsed="false">
      <c r="A97" s="67" t="s">
        <v>1616</v>
      </c>
      <c r="B97" s="68" t="s">
        <v>1617</v>
      </c>
      <c r="C97" s="68" t="s">
        <v>1625</v>
      </c>
      <c r="D97" s="68" t="s">
        <v>1619</v>
      </c>
      <c r="E97" s="68" t="s">
        <v>1620</v>
      </c>
      <c r="F97" s="69" t="s">
        <v>1621</v>
      </c>
      <c r="G97" s="68" t="s">
        <v>1622</v>
      </c>
      <c r="H97" s="68" t="s">
        <v>1623</v>
      </c>
      <c r="I97" s="69" t="s">
        <v>1624</v>
      </c>
    </row>
    <row r="98" customFormat="false" ht="12.75" hidden="false" customHeight="false" outlineLevel="0" collapsed="false">
      <c r="A98" s="67" t="s">
        <v>1626</v>
      </c>
      <c r="B98" s="68" t="s">
        <v>1627</v>
      </c>
      <c r="C98" s="68" t="s">
        <v>1628</v>
      </c>
      <c r="F98" s="69" t="s">
        <v>1629</v>
      </c>
      <c r="G98" s="68" t="s">
        <v>1630</v>
      </c>
      <c r="H98" s="68" t="s">
        <v>1631</v>
      </c>
      <c r="I98" s="69" t="s">
        <v>1632</v>
      </c>
    </row>
    <row r="99" customFormat="false" ht="12.75" hidden="false" customHeight="false" outlineLevel="0" collapsed="false">
      <c r="A99" s="67" t="s">
        <v>1123</v>
      </c>
      <c r="B99" s="68" t="s">
        <v>1633</v>
      </c>
      <c r="C99" s="68" t="s">
        <v>1634</v>
      </c>
      <c r="D99" s="68" t="s">
        <v>1218</v>
      </c>
      <c r="E99" s="68" t="s">
        <v>1425</v>
      </c>
      <c r="F99" s="69" t="s">
        <v>1635</v>
      </c>
      <c r="G99" s="68" t="s">
        <v>1123</v>
      </c>
      <c r="H99" s="68" t="s">
        <v>1124</v>
      </c>
      <c r="I99" s="69" t="s">
        <v>1636</v>
      </c>
    </row>
    <row r="100" customFormat="false" ht="12.75" hidden="false" customHeight="false" outlineLevel="0" collapsed="false">
      <c r="A100" s="67" t="s">
        <v>1637</v>
      </c>
      <c r="B100" s="68" t="s">
        <v>1638</v>
      </c>
      <c r="C100" s="68" t="s">
        <v>1639</v>
      </c>
      <c r="D100" s="68" t="s">
        <v>1637</v>
      </c>
      <c r="E100" s="68" t="s">
        <v>1640</v>
      </c>
      <c r="F100" s="69" t="s">
        <v>1641</v>
      </c>
      <c r="G100" s="68" t="s">
        <v>1642</v>
      </c>
      <c r="H100" s="68" t="s">
        <v>1643</v>
      </c>
      <c r="I100" s="69" t="s">
        <v>1644</v>
      </c>
    </row>
    <row r="101" customFormat="false" ht="12.75" hidden="false" customHeight="false" outlineLevel="0" collapsed="false">
      <c r="A101" s="67" t="s">
        <v>1645</v>
      </c>
      <c r="B101" s="68" t="s">
        <v>1646</v>
      </c>
      <c r="C101" s="68" t="s">
        <v>1647</v>
      </c>
      <c r="D101" s="68" t="s">
        <v>1094</v>
      </c>
      <c r="E101" s="68" t="s">
        <v>1095</v>
      </c>
      <c r="F101" s="69" t="s">
        <v>1648</v>
      </c>
      <c r="G101" s="68" t="s">
        <v>1649</v>
      </c>
      <c r="H101" s="68" t="s">
        <v>1650</v>
      </c>
      <c r="I101" s="69" t="s">
        <v>1651</v>
      </c>
    </row>
    <row r="102" customFormat="false" ht="12.75" hidden="false" customHeight="false" outlineLevel="0" collapsed="false">
      <c r="A102" s="67" t="s">
        <v>274</v>
      </c>
      <c r="B102" s="68" t="s">
        <v>1652</v>
      </c>
      <c r="C102" s="68" t="s">
        <v>1653</v>
      </c>
      <c r="D102" s="68" t="s">
        <v>1212</v>
      </c>
      <c r="E102" s="68" t="s">
        <v>1213</v>
      </c>
      <c r="F102" s="69" t="s">
        <v>1654</v>
      </c>
      <c r="G102" s="68" t="s">
        <v>274</v>
      </c>
      <c r="H102" s="68" t="s">
        <v>1267</v>
      </c>
      <c r="I102" s="69" t="s">
        <v>1655</v>
      </c>
    </row>
    <row r="103" customFormat="false" ht="12.75" hidden="false" customHeight="false" outlineLevel="0" collapsed="false">
      <c r="A103" s="67" t="s">
        <v>274</v>
      </c>
      <c r="B103" s="68" t="s">
        <v>1652</v>
      </c>
      <c r="C103" s="68" t="s">
        <v>1656</v>
      </c>
      <c r="D103" s="68" t="s">
        <v>1657</v>
      </c>
      <c r="E103" s="68" t="s">
        <v>1658</v>
      </c>
      <c r="F103" s="69" t="s">
        <v>1659</v>
      </c>
      <c r="G103" s="68" t="s">
        <v>274</v>
      </c>
      <c r="H103" s="68" t="s">
        <v>1267</v>
      </c>
      <c r="I103" s="69" t="s">
        <v>1655</v>
      </c>
    </row>
    <row r="104" customFormat="false" ht="12.75" hidden="false" customHeight="false" outlineLevel="0" collapsed="false">
      <c r="A104" s="67" t="s">
        <v>1085</v>
      </c>
      <c r="B104" s="68" t="s">
        <v>1660</v>
      </c>
      <c r="C104" s="68" t="s">
        <v>1661</v>
      </c>
      <c r="D104" s="68" t="s">
        <v>1085</v>
      </c>
      <c r="E104" s="68" t="s">
        <v>1086</v>
      </c>
      <c r="F104" s="69" t="s">
        <v>1662</v>
      </c>
      <c r="G104" s="68" t="s">
        <v>1663</v>
      </c>
      <c r="H104" s="68" t="s">
        <v>1664</v>
      </c>
      <c r="I104" s="69" t="s">
        <v>1665</v>
      </c>
    </row>
    <row r="105" customFormat="false" ht="12.75" hidden="false" customHeight="false" outlineLevel="0" collapsed="false">
      <c r="A105" s="67" t="s">
        <v>1666</v>
      </c>
      <c r="B105" s="68" t="s">
        <v>1667</v>
      </c>
      <c r="C105" s="68" t="s">
        <v>1668</v>
      </c>
      <c r="D105" s="68" t="s">
        <v>1669</v>
      </c>
      <c r="E105" s="68" t="s">
        <v>1670</v>
      </c>
      <c r="F105" s="69" t="s">
        <v>1671</v>
      </c>
      <c r="G105" s="68" t="s">
        <v>1672</v>
      </c>
      <c r="H105" s="68" t="s">
        <v>1673</v>
      </c>
      <c r="I105" s="69" t="s">
        <v>1674</v>
      </c>
    </row>
    <row r="106" customFormat="false" ht="12.75" hidden="false" customHeight="false" outlineLevel="0" collapsed="false">
      <c r="A106" s="67" t="s">
        <v>1088</v>
      </c>
      <c r="B106" s="68" t="s">
        <v>1675</v>
      </c>
      <c r="C106" s="68" t="s">
        <v>1676</v>
      </c>
      <c r="D106" s="68" t="s">
        <v>1406</v>
      </c>
      <c r="E106" s="68" t="s">
        <v>1409</v>
      </c>
      <c r="F106" s="69" t="s">
        <v>1677</v>
      </c>
      <c r="G106" s="68" t="s">
        <v>1088</v>
      </c>
      <c r="H106" s="68" t="s">
        <v>1089</v>
      </c>
      <c r="I106" s="69" t="s">
        <v>1678</v>
      </c>
    </row>
    <row r="107" customFormat="false" ht="12.75" hidden="false" customHeight="false" outlineLevel="0" collapsed="false">
      <c r="A107" s="67" t="s">
        <v>1088</v>
      </c>
      <c r="B107" s="68" t="s">
        <v>1675</v>
      </c>
      <c r="C107" s="68" t="s">
        <v>1679</v>
      </c>
      <c r="D107" s="68" t="s">
        <v>73</v>
      </c>
      <c r="E107" s="68" t="s">
        <v>1278</v>
      </c>
      <c r="F107" s="69" t="s">
        <v>1680</v>
      </c>
      <c r="G107" s="68" t="s">
        <v>1088</v>
      </c>
      <c r="H107" s="68" t="s">
        <v>1089</v>
      </c>
      <c r="I107" s="69" t="s">
        <v>1678</v>
      </c>
    </row>
    <row r="108" customFormat="false" ht="12.75" hidden="false" customHeight="false" outlineLevel="0" collapsed="false">
      <c r="A108" s="67" t="s">
        <v>1088</v>
      </c>
      <c r="B108" s="68" t="s">
        <v>1675</v>
      </c>
      <c r="C108" s="68" t="s">
        <v>1681</v>
      </c>
      <c r="D108" s="68" t="s">
        <v>1406</v>
      </c>
      <c r="E108" s="68" t="s">
        <v>1409</v>
      </c>
      <c r="F108" s="69" t="s">
        <v>1677</v>
      </c>
      <c r="G108" s="68" t="s">
        <v>1088</v>
      </c>
      <c r="H108" s="68" t="s">
        <v>1089</v>
      </c>
      <c r="I108" s="69" t="s">
        <v>1678</v>
      </c>
    </row>
    <row r="109" customFormat="false" ht="12.75" hidden="false" customHeight="false" outlineLevel="0" collapsed="false">
      <c r="A109" s="67" t="s">
        <v>1682</v>
      </c>
      <c r="B109" s="68" t="s">
        <v>1683</v>
      </c>
      <c r="C109" s="68" t="s">
        <v>1684</v>
      </c>
      <c r="D109" s="68" t="s">
        <v>1285</v>
      </c>
      <c r="E109" s="68" t="s">
        <v>1286</v>
      </c>
      <c r="F109" s="69" t="s">
        <v>1685</v>
      </c>
      <c r="G109" s="68" t="s">
        <v>1686</v>
      </c>
      <c r="H109" s="68" t="s">
        <v>1687</v>
      </c>
      <c r="I109" s="69" t="s">
        <v>1688</v>
      </c>
    </row>
    <row r="110" customFormat="false" ht="12.75" hidden="false" customHeight="false" outlineLevel="0" collapsed="false">
      <c r="A110" s="67" t="s">
        <v>1689</v>
      </c>
      <c r="B110" s="68" t="s">
        <v>1690</v>
      </c>
      <c r="C110" s="68" t="s">
        <v>1691</v>
      </c>
      <c r="D110" s="68" t="s">
        <v>1396</v>
      </c>
      <c r="E110" s="68" t="s">
        <v>1397</v>
      </c>
      <c r="F110" s="69" t="s">
        <v>1692</v>
      </c>
      <c r="G110" s="68" t="s">
        <v>1072</v>
      </c>
      <c r="H110" s="68" t="s">
        <v>1073</v>
      </c>
      <c r="I110" s="69" t="s">
        <v>1693</v>
      </c>
    </row>
    <row r="111" customFormat="false" ht="12.75" hidden="false" customHeight="false" outlineLevel="0" collapsed="false">
      <c r="A111" s="67" t="s">
        <v>1694</v>
      </c>
      <c r="B111" s="68" t="s">
        <v>1695</v>
      </c>
      <c r="C111" s="68" t="s">
        <v>1696</v>
      </c>
      <c r="D111" s="68" t="s">
        <v>1697</v>
      </c>
      <c r="E111" s="68" t="s">
        <v>1698</v>
      </c>
      <c r="F111" s="69" t="s">
        <v>1699</v>
      </c>
      <c r="G111" s="68" t="s">
        <v>1215</v>
      </c>
      <c r="H111" s="68" t="s">
        <v>1216</v>
      </c>
      <c r="I111" s="69" t="s">
        <v>1700</v>
      </c>
    </row>
    <row r="112" customFormat="false" ht="12.75" hidden="false" customHeight="false" outlineLevel="0" collapsed="false">
      <c r="A112" s="67" t="s">
        <v>1701</v>
      </c>
      <c r="B112" s="68" t="s">
        <v>1702</v>
      </c>
      <c r="C112" s="68" t="s">
        <v>1703</v>
      </c>
      <c r="D112" s="68" t="s">
        <v>1514</v>
      </c>
      <c r="E112" s="68" t="s">
        <v>1573</v>
      </c>
      <c r="F112" s="69" t="s">
        <v>1704</v>
      </c>
      <c r="G112" s="68" t="s">
        <v>1705</v>
      </c>
      <c r="H112" s="68" t="s">
        <v>1706</v>
      </c>
      <c r="I112" s="69" t="s">
        <v>1704</v>
      </c>
    </row>
    <row r="113" customFormat="false" ht="12.75" hidden="false" customHeight="false" outlineLevel="0" collapsed="false">
      <c r="A113" s="67" t="s">
        <v>1701</v>
      </c>
      <c r="B113" s="68" t="s">
        <v>1702</v>
      </c>
      <c r="C113" s="68" t="s">
        <v>1707</v>
      </c>
      <c r="D113" s="68" t="s">
        <v>1708</v>
      </c>
      <c r="E113" s="68" t="s">
        <v>1709</v>
      </c>
      <c r="F113" s="69" t="s">
        <v>1710</v>
      </c>
      <c r="G113" s="68" t="s">
        <v>1072</v>
      </c>
      <c r="H113" s="68" t="s">
        <v>1073</v>
      </c>
      <c r="I113" s="69" t="s">
        <v>1711</v>
      </c>
    </row>
    <row r="114" customFormat="false" ht="12.75" hidden="false" customHeight="false" outlineLevel="0" collapsed="false">
      <c r="A114" s="67" t="s">
        <v>1712</v>
      </c>
      <c r="B114" s="68" t="s">
        <v>1713</v>
      </c>
      <c r="C114" s="68" t="s">
        <v>1714</v>
      </c>
      <c r="D114" s="68" t="s">
        <v>1712</v>
      </c>
      <c r="E114" s="68" t="s">
        <v>1715</v>
      </c>
      <c r="F114" s="69" t="s">
        <v>1716</v>
      </c>
      <c r="G114" s="68" t="s">
        <v>1190</v>
      </c>
      <c r="H114" s="68" t="s">
        <v>1191</v>
      </c>
      <c r="I114" s="69" t="s">
        <v>1717</v>
      </c>
    </row>
    <row r="115" customFormat="false" ht="12.75" hidden="false" customHeight="false" outlineLevel="0" collapsed="false">
      <c r="A115" s="67" t="s">
        <v>1712</v>
      </c>
      <c r="B115" s="68" t="s">
        <v>1713</v>
      </c>
      <c r="C115" s="68" t="s">
        <v>1718</v>
      </c>
      <c r="D115" s="68" t="s">
        <v>1712</v>
      </c>
      <c r="E115" s="68" t="s">
        <v>1715</v>
      </c>
      <c r="F115" s="69" t="s">
        <v>1719</v>
      </c>
      <c r="G115" s="68" t="s">
        <v>1190</v>
      </c>
      <c r="H115" s="68" t="s">
        <v>1191</v>
      </c>
      <c r="I115" s="69" t="s">
        <v>1717</v>
      </c>
    </row>
    <row r="116" customFormat="false" ht="12.75" hidden="false" customHeight="false" outlineLevel="0" collapsed="false">
      <c r="A116" s="67" t="s">
        <v>1720</v>
      </c>
      <c r="B116" s="68" t="s">
        <v>1721</v>
      </c>
      <c r="C116" s="68" t="s">
        <v>1722</v>
      </c>
      <c r="D116" s="68" t="s">
        <v>1723</v>
      </c>
      <c r="E116" s="68" t="s">
        <v>1724</v>
      </c>
      <c r="F116" s="69" t="s">
        <v>1725</v>
      </c>
      <c r="G116" s="68" t="s">
        <v>1072</v>
      </c>
      <c r="H116" s="68" t="s">
        <v>1073</v>
      </c>
      <c r="I116" s="69" t="s">
        <v>1725</v>
      </c>
    </row>
    <row r="117" customFormat="false" ht="12.75" hidden="false" customHeight="false" outlineLevel="0" collapsed="false">
      <c r="A117" s="67" t="s">
        <v>1720</v>
      </c>
      <c r="B117" s="68" t="s">
        <v>1721</v>
      </c>
      <c r="C117" s="68" t="s">
        <v>1696</v>
      </c>
      <c r="D117" s="68" t="s">
        <v>1723</v>
      </c>
      <c r="E117" s="68" t="s">
        <v>1724</v>
      </c>
      <c r="F117" s="69" t="s">
        <v>1725</v>
      </c>
      <c r="G117" s="68" t="s">
        <v>1072</v>
      </c>
      <c r="H117" s="68" t="s">
        <v>1073</v>
      </c>
      <c r="I117" s="69" t="s">
        <v>1725</v>
      </c>
    </row>
    <row r="118" customFormat="false" ht="12.75" hidden="false" customHeight="false" outlineLevel="0" collapsed="false">
      <c r="A118" s="67" t="s">
        <v>1720</v>
      </c>
      <c r="B118" s="68" t="s">
        <v>1721</v>
      </c>
      <c r="C118" s="68" t="s">
        <v>1726</v>
      </c>
      <c r="D118" s="68" t="s">
        <v>1723</v>
      </c>
      <c r="E118" s="68" t="s">
        <v>1724</v>
      </c>
      <c r="F118" s="69" t="s">
        <v>1725</v>
      </c>
      <c r="G118" s="68" t="s">
        <v>1072</v>
      </c>
      <c r="H118" s="68" t="s">
        <v>1073</v>
      </c>
      <c r="I118" s="69" t="s">
        <v>1725</v>
      </c>
    </row>
    <row r="119" customFormat="false" ht="12.75" hidden="false" customHeight="false" outlineLevel="0" collapsed="false">
      <c r="A119" s="67" t="s">
        <v>1727</v>
      </c>
      <c r="B119" s="68" t="s">
        <v>1728</v>
      </c>
      <c r="C119" s="68" t="s">
        <v>1729</v>
      </c>
      <c r="D119" s="68" t="s">
        <v>1218</v>
      </c>
      <c r="E119" s="68" t="s">
        <v>1425</v>
      </c>
      <c r="F119" s="69" t="s">
        <v>1730</v>
      </c>
      <c r="G119" s="68" t="s">
        <v>1731</v>
      </c>
      <c r="H119" s="68" t="s">
        <v>1732</v>
      </c>
      <c r="I119" s="69" t="s">
        <v>1733</v>
      </c>
    </row>
    <row r="120" customFormat="false" ht="12.75" hidden="false" customHeight="false" outlineLevel="0" collapsed="false">
      <c r="A120" s="67" t="s">
        <v>1734</v>
      </c>
      <c r="B120" s="68" t="s">
        <v>1735</v>
      </c>
      <c r="C120" s="68" t="s">
        <v>1736</v>
      </c>
      <c r="D120" s="68" t="s">
        <v>1514</v>
      </c>
      <c r="E120" s="68" t="s">
        <v>1573</v>
      </c>
      <c r="F120" s="69" t="s">
        <v>1737</v>
      </c>
      <c r="G120" s="68" t="s">
        <v>1738</v>
      </c>
      <c r="H120" s="68" t="s">
        <v>1739</v>
      </c>
      <c r="I120" s="69" t="s">
        <v>1740</v>
      </c>
    </row>
    <row r="121" customFormat="false" ht="12.75" hidden="false" customHeight="false" outlineLevel="0" collapsed="false">
      <c r="A121" s="67" t="s">
        <v>1734</v>
      </c>
      <c r="B121" s="68" t="s">
        <v>1735</v>
      </c>
      <c r="C121" s="68" t="s">
        <v>1741</v>
      </c>
      <c r="D121" s="68" t="s">
        <v>1514</v>
      </c>
      <c r="E121" s="68" t="s">
        <v>1573</v>
      </c>
      <c r="F121" s="69" t="s">
        <v>1737</v>
      </c>
      <c r="G121" s="68" t="s">
        <v>1738</v>
      </c>
      <c r="H121" s="68" t="s">
        <v>1739</v>
      </c>
      <c r="I121" s="69" t="s">
        <v>1740</v>
      </c>
    </row>
    <row r="122" customFormat="false" ht="12.75" hidden="false" customHeight="false" outlineLevel="0" collapsed="false">
      <c r="A122" s="67" t="s">
        <v>1734</v>
      </c>
      <c r="B122" s="68" t="s">
        <v>1735</v>
      </c>
      <c r="C122" s="68" t="s">
        <v>1742</v>
      </c>
      <c r="D122" s="68" t="s">
        <v>1514</v>
      </c>
      <c r="E122" s="68" t="s">
        <v>1573</v>
      </c>
      <c r="F122" s="69" t="s">
        <v>1737</v>
      </c>
      <c r="G122" s="68" t="s">
        <v>1738</v>
      </c>
      <c r="H122" s="68" t="s">
        <v>1739</v>
      </c>
      <c r="I122" s="69" t="s">
        <v>1740</v>
      </c>
    </row>
    <row r="123" customFormat="false" ht="12.75" hidden="false" customHeight="false" outlineLevel="0" collapsed="false">
      <c r="A123" s="67" t="s">
        <v>1743</v>
      </c>
      <c r="B123" s="68" t="s">
        <v>1744</v>
      </c>
      <c r="C123" s="68" t="s">
        <v>1745</v>
      </c>
      <c r="D123" s="68" t="s">
        <v>1051</v>
      </c>
      <c r="E123" s="68" t="s">
        <v>1052</v>
      </c>
      <c r="F123" s="69" t="s">
        <v>1746</v>
      </c>
      <c r="G123" s="68" t="s">
        <v>1738</v>
      </c>
      <c r="H123" s="68" t="s">
        <v>1739</v>
      </c>
      <c r="I123" s="69" t="s">
        <v>1747</v>
      </c>
    </row>
    <row r="124" customFormat="false" ht="12.75" hidden="false" customHeight="false" outlineLevel="0" collapsed="false">
      <c r="A124" s="67" t="s">
        <v>1743</v>
      </c>
      <c r="B124" s="68" t="s">
        <v>1744</v>
      </c>
      <c r="C124" s="68" t="s">
        <v>1748</v>
      </c>
      <c r="D124" s="68" t="s">
        <v>1051</v>
      </c>
      <c r="E124" s="68" t="s">
        <v>1052</v>
      </c>
      <c r="F124" s="69" t="s">
        <v>1746</v>
      </c>
      <c r="G124" s="68" t="s">
        <v>1738</v>
      </c>
      <c r="H124" s="68" t="s">
        <v>1739</v>
      </c>
      <c r="I124" s="69" t="s">
        <v>1747</v>
      </c>
    </row>
    <row r="125" customFormat="false" ht="12.75" hidden="false" customHeight="false" outlineLevel="0" collapsed="false">
      <c r="A125" s="67" t="s">
        <v>1743</v>
      </c>
      <c r="B125" s="68" t="s">
        <v>1744</v>
      </c>
      <c r="C125" s="68" t="s">
        <v>1749</v>
      </c>
      <c r="D125" s="68" t="s">
        <v>1051</v>
      </c>
      <c r="E125" s="68" t="s">
        <v>1052</v>
      </c>
      <c r="F125" s="69" t="s">
        <v>1746</v>
      </c>
      <c r="G125" s="68" t="s">
        <v>1738</v>
      </c>
      <c r="H125" s="68" t="s">
        <v>1739</v>
      </c>
      <c r="I125" s="69" t="s">
        <v>1747</v>
      </c>
    </row>
    <row r="126" customFormat="false" ht="12.75" hidden="false" customHeight="false" outlineLevel="0" collapsed="false">
      <c r="A126" s="67" t="s">
        <v>1743</v>
      </c>
      <c r="B126" s="68" t="s">
        <v>1744</v>
      </c>
      <c r="C126" s="68" t="s">
        <v>1750</v>
      </c>
      <c r="D126" s="68" t="s">
        <v>1051</v>
      </c>
      <c r="E126" s="68" t="s">
        <v>1052</v>
      </c>
      <c r="F126" s="69" t="s">
        <v>1746</v>
      </c>
      <c r="G126" s="68" t="s">
        <v>1738</v>
      </c>
      <c r="H126" s="68" t="s">
        <v>1739</v>
      </c>
      <c r="I126" s="69" t="s">
        <v>1747</v>
      </c>
    </row>
    <row r="127" customFormat="false" ht="12.75" hidden="false" customHeight="false" outlineLevel="0" collapsed="false">
      <c r="A127" s="67" t="s">
        <v>1751</v>
      </c>
      <c r="B127" s="68" t="s">
        <v>1752</v>
      </c>
      <c r="C127" s="68" t="s">
        <v>1753</v>
      </c>
      <c r="D127" s="68" t="s">
        <v>1754</v>
      </c>
      <c r="E127" s="68" t="s">
        <v>1755</v>
      </c>
      <c r="F127" s="69" t="s">
        <v>1756</v>
      </c>
      <c r="G127" s="68" t="s">
        <v>1738</v>
      </c>
      <c r="H127" s="68" t="s">
        <v>1739</v>
      </c>
      <c r="I127" s="69" t="s">
        <v>1757</v>
      </c>
    </row>
    <row r="128" customFormat="false" ht="12.75" hidden="false" customHeight="false" outlineLevel="0" collapsed="false">
      <c r="A128" s="67" t="s">
        <v>1751</v>
      </c>
      <c r="B128" s="68" t="s">
        <v>1752</v>
      </c>
      <c r="C128" s="68" t="s">
        <v>1758</v>
      </c>
      <c r="D128" s="68" t="s">
        <v>1514</v>
      </c>
      <c r="E128" s="68" t="s">
        <v>1573</v>
      </c>
      <c r="F128" s="69" t="s">
        <v>1759</v>
      </c>
      <c r="G128" s="68" t="s">
        <v>1738</v>
      </c>
      <c r="H128" s="68" t="s">
        <v>1739</v>
      </c>
      <c r="I128" s="69" t="s">
        <v>1757</v>
      </c>
    </row>
    <row r="129" customFormat="false" ht="12.75" hidden="false" customHeight="false" outlineLevel="0" collapsed="false">
      <c r="A129" s="67" t="s">
        <v>1751</v>
      </c>
      <c r="B129" s="68" t="s">
        <v>1752</v>
      </c>
      <c r="C129" s="68" t="s">
        <v>1760</v>
      </c>
      <c r="D129" s="68" t="s">
        <v>1514</v>
      </c>
      <c r="E129" s="68" t="s">
        <v>1573</v>
      </c>
      <c r="F129" s="69" t="s">
        <v>1759</v>
      </c>
      <c r="G129" s="68" t="s">
        <v>1738</v>
      </c>
      <c r="H129" s="68" t="s">
        <v>1739</v>
      </c>
      <c r="I129" s="69" t="s">
        <v>1757</v>
      </c>
    </row>
    <row r="130" customFormat="false" ht="12.75" hidden="false" customHeight="false" outlineLevel="0" collapsed="false">
      <c r="A130" s="67" t="s">
        <v>1751</v>
      </c>
      <c r="B130" s="68" t="s">
        <v>1752</v>
      </c>
      <c r="C130" s="68" t="s">
        <v>1748</v>
      </c>
      <c r="D130" s="68" t="s">
        <v>1761</v>
      </c>
      <c r="E130" s="68" t="s">
        <v>1762</v>
      </c>
      <c r="F130" s="69" t="s">
        <v>1763</v>
      </c>
      <c r="G130" s="68" t="s">
        <v>1738</v>
      </c>
      <c r="H130" s="68" t="s">
        <v>1739</v>
      </c>
      <c r="I130" s="69" t="s">
        <v>1757</v>
      </c>
    </row>
    <row r="131" customFormat="false" ht="12.75" hidden="false" customHeight="false" outlineLevel="0" collapsed="false">
      <c r="A131" s="67" t="s">
        <v>1764</v>
      </c>
      <c r="B131" s="68" t="s">
        <v>1765</v>
      </c>
      <c r="C131" s="68" t="s">
        <v>1766</v>
      </c>
      <c r="D131" s="68" t="s">
        <v>1767</v>
      </c>
      <c r="E131" s="68" t="s">
        <v>1768</v>
      </c>
      <c r="F131" s="69" t="s">
        <v>1769</v>
      </c>
      <c r="G131" s="68" t="s">
        <v>1072</v>
      </c>
      <c r="H131" s="68" t="s">
        <v>1073</v>
      </c>
      <c r="I131" s="69" t="s">
        <v>1770</v>
      </c>
    </row>
    <row r="132" customFormat="false" ht="12.75" hidden="false" customHeight="false" outlineLevel="0" collapsed="false">
      <c r="A132" s="67" t="s">
        <v>1285</v>
      </c>
      <c r="B132" s="68" t="s">
        <v>1771</v>
      </c>
      <c r="C132" s="68" t="s">
        <v>1772</v>
      </c>
      <c r="D132" s="68" t="s">
        <v>1285</v>
      </c>
      <c r="E132" s="68" t="s">
        <v>1286</v>
      </c>
      <c r="F132" s="69" t="s">
        <v>1773</v>
      </c>
      <c r="G132" s="68" t="s">
        <v>1774</v>
      </c>
      <c r="H132" s="68" t="s">
        <v>1775</v>
      </c>
      <c r="I132" s="69" t="s">
        <v>1776</v>
      </c>
    </row>
    <row r="133" customFormat="false" ht="12.75" hidden="false" customHeight="false" outlineLevel="0" collapsed="false">
      <c r="A133" s="67" t="s">
        <v>1285</v>
      </c>
      <c r="B133" s="68" t="s">
        <v>1771</v>
      </c>
      <c r="C133" s="68" t="s">
        <v>1777</v>
      </c>
      <c r="D133" s="68" t="s">
        <v>1285</v>
      </c>
      <c r="E133" s="68" t="s">
        <v>1286</v>
      </c>
      <c r="F133" s="69" t="s">
        <v>1778</v>
      </c>
      <c r="G133" s="68" t="s">
        <v>1779</v>
      </c>
      <c r="H133" s="68" t="s">
        <v>1780</v>
      </c>
      <c r="I133" s="69" t="s">
        <v>1781</v>
      </c>
    </row>
    <row r="134" customFormat="false" ht="12.75" hidden="false" customHeight="false" outlineLevel="0" collapsed="false">
      <c r="A134" s="67" t="s">
        <v>1285</v>
      </c>
      <c r="B134" s="68" t="s">
        <v>1771</v>
      </c>
      <c r="C134" s="68" t="s">
        <v>1782</v>
      </c>
      <c r="D134" s="68" t="s">
        <v>1337</v>
      </c>
      <c r="E134" s="68" t="s">
        <v>1338</v>
      </c>
      <c r="F134" s="69" t="s">
        <v>1783</v>
      </c>
      <c r="G134" s="68" t="s">
        <v>1784</v>
      </c>
      <c r="H134" s="68" t="s">
        <v>1785</v>
      </c>
      <c r="I134" s="69" t="s">
        <v>1786</v>
      </c>
    </row>
    <row r="135" customFormat="false" ht="12.75" hidden="false" customHeight="false" outlineLevel="0" collapsed="false">
      <c r="A135" s="67" t="s">
        <v>1787</v>
      </c>
      <c r="B135" s="68" t="s">
        <v>1788</v>
      </c>
      <c r="C135" s="68" t="s">
        <v>1789</v>
      </c>
      <c r="D135" s="68" t="s">
        <v>1790</v>
      </c>
      <c r="E135" s="68" t="s">
        <v>1791</v>
      </c>
      <c r="F135" s="69" t="s">
        <v>1792</v>
      </c>
      <c r="G135" s="68" t="s">
        <v>1450</v>
      </c>
      <c r="H135" s="68" t="s">
        <v>1451</v>
      </c>
      <c r="I135" s="69" t="s">
        <v>1793</v>
      </c>
    </row>
    <row r="136" customFormat="false" ht="12.75" hidden="false" customHeight="false" outlineLevel="0" collapsed="false">
      <c r="A136" s="67" t="s">
        <v>1794</v>
      </c>
      <c r="B136" s="68" t="s">
        <v>1795</v>
      </c>
      <c r="C136" s="68" t="s">
        <v>1796</v>
      </c>
      <c r="D136" s="68" t="s">
        <v>1797</v>
      </c>
      <c r="E136" s="68" t="s">
        <v>1798</v>
      </c>
      <c r="F136" s="69" t="s">
        <v>1799</v>
      </c>
      <c r="G136" s="68" t="s">
        <v>1800</v>
      </c>
      <c r="H136" s="68" t="s">
        <v>1801</v>
      </c>
      <c r="I136" s="69" t="s">
        <v>1802</v>
      </c>
    </row>
    <row r="137" customFormat="false" ht="12.75" hidden="false" customHeight="false" outlineLevel="0" collapsed="false">
      <c r="A137" s="67" t="s">
        <v>1803</v>
      </c>
      <c r="B137" s="68" t="s">
        <v>1804</v>
      </c>
      <c r="C137" s="68" t="s">
        <v>1805</v>
      </c>
      <c r="D137" s="68" t="s">
        <v>1806</v>
      </c>
      <c r="E137" s="68" t="s">
        <v>1807</v>
      </c>
      <c r="F137" s="69" t="s">
        <v>1808</v>
      </c>
      <c r="G137" s="68" t="s">
        <v>1809</v>
      </c>
      <c r="H137" s="68" t="s">
        <v>1810</v>
      </c>
      <c r="I137" s="69" t="s">
        <v>1811</v>
      </c>
    </row>
    <row r="138" customFormat="false" ht="12.75" hidden="false" customHeight="false" outlineLevel="0" collapsed="false">
      <c r="A138" s="67" t="s">
        <v>1812</v>
      </c>
      <c r="B138" s="68" t="s">
        <v>1813</v>
      </c>
      <c r="C138" s="68" t="s">
        <v>1814</v>
      </c>
      <c r="D138" s="68" t="s">
        <v>1815</v>
      </c>
      <c r="E138" s="68" t="s">
        <v>1816</v>
      </c>
      <c r="F138" s="69" t="s">
        <v>1817</v>
      </c>
      <c r="G138" s="68" t="s">
        <v>1809</v>
      </c>
      <c r="H138" s="68" t="s">
        <v>1810</v>
      </c>
      <c r="I138" s="69" t="s">
        <v>1811</v>
      </c>
    </row>
    <row r="139" customFormat="false" ht="12.75" hidden="false" customHeight="false" outlineLevel="0" collapsed="false">
      <c r="A139" s="67" t="s">
        <v>1818</v>
      </c>
      <c r="B139" s="68" t="s">
        <v>1819</v>
      </c>
      <c r="C139" s="68" t="s">
        <v>1820</v>
      </c>
      <c r="D139" s="68" t="s">
        <v>1818</v>
      </c>
      <c r="E139" s="68" t="s">
        <v>1821</v>
      </c>
      <c r="F139" s="69" t="s">
        <v>1822</v>
      </c>
      <c r="G139" s="68" t="s">
        <v>1403</v>
      </c>
      <c r="H139" s="68" t="s">
        <v>1404</v>
      </c>
      <c r="I139" s="69" t="s">
        <v>1823</v>
      </c>
    </row>
    <row r="140" customFormat="false" ht="12.75" hidden="false" customHeight="false" outlineLevel="0" collapsed="false">
      <c r="A140" s="67" t="s">
        <v>1824</v>
      </c>
      <c r="B140" s="68" t="s">
        <v>1825</v>
      </c>
      <c r="C140" s="68" t="s">
        <v>1826</v>
      </c>
      <c r="D140" s="68" t="s">
        <v>1118</v>
      </c>
      <c r="E140" s="68" t="s">
        <v>1121</v>
      </c>
      <c r="F140" s="69" t="s">
        <v>1827</v>
      </c>
      <c r="G140" s="68" t="s">
        <v>1731</v>
      </c>
      <c r="H140" s="68" t="s">
        <v>1732</v>
      </c>
      <c r="I140" s="69" t="s">
        <v>1828</v>
      </c>
    </row>
    <row r="141" customFormat="false" ht="12.75" hidden="false" customHeight="false" outlineLevel="0" collapsed="false">
      <c r="A141" s="67" t="s">
        <v>1824</v>
      </c>
      <c r="B141" s="68" t="s">
        <v>1825</v>
      </c>
      <c r="C141" s="68" t="s">
        <v>1829</v>
      </c>
      <c r="D141" s="68" t="s">
        <v>1830</v>
      </c>
      <c r="E141" s="68" t="s">
        <v>1831</v>
      </c>
      <c r="F141" s="69" t="s">
        <v>1832</v>
      </c>
      <c r="G141" s="68" t="s">
        <v>1833</v>
      </c>
      <c r="H141" s="68" t="s">
        <v>1834</v>
      </c>
      <c r="I141" s="69" t="s">
        <v>1835</v>
      </c>
    </row>
    <row r="142" customFormat="false" ht="12.75" hidden="false" customHeight="false" outlineLevel="0" collapsed="false">
      <c r="A142" s="67" t="s">
        <v>1824</v>
      </c>
      <c r="B142" s="68" t="s">
        <v>1825</v>
      </c>
      <c r="C142" s="68" t="s">
        <v>1836</v>
      </c>
      <c r="D142" s="68" t="s">
        <v>1837</v>
      </c>
      <c r="E142" s="68" t="s">
        <v>1838</v>
      </c>
      <c r="F142" s="69" t="s">
        <v>1839</v>
      </c>
      <c r="G142" s="68" t="s">
        <v>1840</v>
      </c>
      <c r="H142" s="68" t="s">
        <v>1841</v>
      </c>
      <c r="I142" s="69" t="s">
        <v>1842</v>
      </c>
    </row>
    <row r="143" customFormat="false" ht="12.75" hidden="false" customHeight="false" outlineLevel="0" collapsed="false">
      <c r="A143" s="67" t="s">
        <v>1824</v>
      </c>
      <c r="B143" s="68" t="s">
        <v>1825</v>
      </c>
      <c r="C143" s="68" t="s">
        <v>1843</v>
      </c>
      <c r="D143" s="68" t="s">
        <v>1844</v>
      </c>
      <c r="E143" s="68" t="s">
        <v>1845</v>
      </c>
      <c r="F143" s="69" t="s">
        <v>1846</v>
      </c>
      <c r="G143" s="68" t="s">
        <v>1847</v>
      </c>
      <c r="H143" s="68" t="s">
        <v>1848</v>
      </c>
      <c r="I143" s="69" t="s">
        <v>1849</v>
      </c>
    </row>
    <row r="144" customFormat="false" ht="12.75" hidden="false" customHeight="false" outlineLevel="0" collapsed="false">
      <c r="A144" s="67" t="s">
        <v>1824</v>
      </c>
      <c r="B144" s="68" t="s">
        <v>1825</v>
      </c>
      <c r="C144" s="68" t="s">
        <v>1850</v>
      </c>
      <c r="D144" s="68" t="s">
        <v>1851</v>
      </c>
      <c r="E144" s="68" t="s">
        <v>1852</v>
      </c>
      <c r="F144" s="69" t="s">
        <v>1853</v>
      </c>
      <c r="G144" s="68" t="s">
        <v>1072</v>
      </c>
      <c r="H144" s="68" t="s">
        <v>1073</v>
      </c>
      <c r="I144" s="69" t="s">
        <v>1854</v>
      </c>
    </row>
    <row r="145" customFormat="false" ht="12.75" hidden="false" customHeight="false" outlineLevel="0" collapsed="false">
      <c r="A145" s="67" t="s">
        <v>1855</v>
      </c>
      <c r="B145" s="68" t="s">
        <v>1856</v>
      </c>
      <c r="C145" s="68" t="s">
        <v>1857</v>
      </c>
      <c r="D145" s="68" t="s">
        <v>1858</v>
      </c>
      <c r="E145" s="68" t="s">
        <v>1859</v>
      </c>
      <c r="F145" s="69" t="s">
        <v>1860</v>
      </c>
      <c r="G145" s="68" t="s">
        <v>1486</v>
      </c>
      <c r="H145" s="68" t="s">
        <v>1487</v>
      </c>
      <c r="I145" s="69" t="s">
        <v>1861</v>
      </c>
    </row>
    <row r="146" customFormat="false" ht="12.75" hidden="false" customHeight="false" outlineLevel="0" collapsed="false">
      <c r="A146" s="67" t="s">
        <v>1855</v>
      </c>
      <c r="B146" s="68" t="s">
        <v>1856</v>
      </c>
      <c r="C146" s="68" t="s">
        <v>1458</v>
      </c>
      <c r="D146" s="68" t="s">
        <v>1858</v>
      </c>
      <c r="E146" s="68" t="s">
        <v>1859</v>
      </c>
      <c r="F146" s="69" t="s">
        <v>1860</v>
      </c>
      <c r="G146" s="68" t="s">
        <v>1486</v>
      </c>
      <c r="H146" s="68" t="s">
        <v>1487</v>
      </c>
      <c r="I146" s="69" t="s">
        <v>1861</v>
      </c>
    </row>
    <row r="147" customFormat="false" ht="12.75" hidden="false" customHeight="false" outlineLevel="0" collapsed="false">
      <c r="A147" s="67" t="s">
        <v>1862</v>
      </c>
      <c r="B147" s="68" t="s">
        <v>1863</v>
      </c>
      <c r="C147" s="68" t="s">
        <v>1864</v>
      </c>
      <c r="D147" s="68" t="s">
        <v>1865</v>
      </c>
      <c r="E147" s="68" t="s">
        <v>1866</v>
      </c>
      <c r="F147" s="69" t="s">
        <v>1867</v>
      </c>
      <c r="G147" s="68" t="s">
        <v>1672</v>
      </c>
      <c r="H147" s="68" t="s">
        <v>1673</v>
      </c>
      <c r="I147" s="69" t="s">
        <v>1868</v>
      </c>
    </row>
    <row r="148" customFormat="false" ht="12.75" hidden="false" customHeight="false" outlineLevel="0" collapsed="false">
      <c r="A148" s="67" t="s">
        <v>1365</v>
      </c>
      <c r="B148" s="68" t="s">
        <v>1869</v>
      </c>
      <c r="C148" s="68" t="s">
        <v>1870</v>
      </c>
      <c r="D148" s="68" t="s">
        <v>1871</v>
      </c>
      <c r="E148" s="68" t="s">
        <v>1872</v>
      </c>
      <c r="F148" s="69" t="s">
        <v>1873</v>
      </c>
      <c r="G148" s="68" t="s">
        <v>1607</v>
      </c>
      <c r="H148" s="68" t="s">
        <v>1608</v>
      </c>
      <c r="I148" s="69" t="s">
        <v>1874</v>
      </c>
    </row>
    <row r="149" customFormat="false" ht="13.5" hidden="false" customHeight="false" outlineLevel="0" collapsed="false">
      <c r="A149" s="78" t="s">
        <v>1365</v>
      </c>
      <c r="B149" s="79" t="s">
        <v>1869</v>
      </c>
      <c r="C149" s="79" t="s">
        <v>1875</v>
      </c>
      <c r="D149" s="79" t="s">
        <v>1871</v>
      </c>
      <c r="E149" s="79" t="s">
        <v>1872</v>
      </c>
      <c r="F149" s="80" t="s">
        <v>1876</v>
      </c>
      <c r="G149" s="79" t="s">
        <v>1877</v>
      </c>
      <c r="H149" s="79" t="s">
        <v>1878</v>
      </c>
      <c r="I149" s="80" t="s">
        <v>187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1T06:19:29Z</dcterms:modified>
  <cp:revision>0</cp:revision>
  <dc:subject/>
  <dc:title/>
</cp:coreProperties>
</file>